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8"/>
  </bookViews>
  <sheets>
    <sheet name="Stavba" sheetId="1" state="visible" r:id="rId2"/>
    <sheet name="01 0012014 KL" sheetId="2" state="visible" r:id="rId3"/>
    <sheet name="01 0012014 Rek" sheetId="3" state="visible" r:id="rId4"/>
    <sheet name="01 0012014 Pol" sheetId="4" state="visible" r:id="rId5"/>
    <sheet name="03 0032014 KL" sheetId="5" state="visible" r:id="rId6"/>
    <sheet name="03 0032014 Rek" sheetId="6" state="visible" r:id="rId7"/>
    <sheet name="03 0032014 Pol" sheetId="7" state="visible" r:id="rId8"/>
    <sheet name="04 0042014 KL" sheetId="8" state="visible" r:id="rId9"/>
    <sheet name="04 0042014 Rek" sheetId="9" state="visible" r:id="rId10"/>
    <sheet name="04 0042014 Pol" sheetId="10" state="visible" r:id="rId11"/>
    <sheet name="05 0052014 KL" sheetId="11" state="visible" r:id="rId12"/>
    <sheet name="05 0052014 Rek" sheetId="12" state="visible" r:id="rId13"/>
    <sheet name="05 0052014 Pol" sheetId="13" state="visible" r:id="rId14"/>
    <sheet name="06 0062014 KL" sheetId="14" state="visible" r:id="rId15"/>
    <sheet name="06 0062014 Rek" sheetId="15" state="visible" r:id="rId16"/>
    <sheet name="06 0062014 Pol" sheetId="16" state="visible" r:id="rId17"/>
    <sheet name="07 0072014 KL" sheetId="17" state="visible" r:id="rId18"/>
    <sheet name="07 0072014 Rek" sheetId="18" state="visible" r:id="rId19"/>
    <sheet name="07 0072014 Pol" sheetId="19" state="visible" r:id="rId20"/>
  </sheets>
  <externalReferences>
    <externalReference r:id="rId21"/>
    <externalReference r:id="rId22"/>
  </externalReferences>
  <definedNames>
    <definedName function="false" hidden="false" localSheetId="1" name="_xlnm.Print_Area" vbProcedure="false">'01 0012014 KL'!$A$1:$G$45</definedName>
    <definedName function="false" hidden="false" localSheetId="3" name="_xlnm.Print_Area" vbProcedure="false">'01 0012014 Pol'!$A$1:$K$157</definedName>
    <definedName function="false" hidden="false" localSheetId="3" name="_xlnm.Print_Titles" vbProcedure="false">'01 0012014 Pol'!$1:$6</definedName>
    <definedName function="false" hidden="false" localSheetId="2" name="_xlnm.Print_Area" vbProcedure="false">'01 0012014 Rek'!$A$1:$I$19</definedName>
    <definedName function="false" hidden="false" localSheetId="2" name="_xlnm.Print_Titles" vbProcedure="false">'01 0012014 Rek'!$1:$6</definedName>
    <definedName function="false" hidden="false" localSheetId="4" name="_xlnm.Print_Area" vbProcedure="false">'03 0032014 KL'!$A$1:$G$45</definedName>
    <definedName function="false" hidden="false" localSheetId="6" name="_xlnm.Print_Area" vbProcedure="false">'03 0032014 Pol'!$A$1:$K$103</definedName>
    <definedName function="false" hidden="false" localSheetId="6" name="_xlnm.Print_Titles" vbProcedure="false">'03 0032014 Pol'!$1:$6</definedName>
    <definedName function="false" hidden="false" localSheetId="5" name="_xlnm.Print_Area" vbProcedure="false">'03 0032014 Rek'!$A$1:$I$13</definedName>
    <definedName function="false" hidden="false" localSheetId="5" name="_xlnm.Print_Titles" vbProcedure="false">'03 0032014 Rek'!$1:$6</definedName>
    <definedName function="false" hidden="false" localSheetId="7" name="_xlnm.Print_Area" vbProcedure="false">'04 0042014 KL'!$A$1:$G$45</definedName>
    <definedName function="false" hidden="false" localSheetId="9" name="_xlnm.Print_Area" vbProcedure="false">'04 0042014 Pol'!$A$1:$K$67</definedName>
    <definedName function="false" hidden="false" localSheetId="9" name="_xlnm.Print_Titles" vbProcedure="false">'04 0042014 Pol'!$1:$6</definedName>
    <definedName function="false" hidden="false" localSheetId="8" name="_xlnm.Print_Area" vbProcedure="false">'04 0042014 Rek'!$A$1:$I$14</definedName>
    <definedName function="false" hidden="false" localSheetId="8" name="_xlnm.Print_Titles" vbProcedure="false">'04 0042014 Rek'!$1:$6</definedName>
    <definedName function="false" hidden="false" localSheetId="10" name="_xlnm.Print_Area" vbProcedure="false">'05 0052014 KL'!$A$1:$G$45</definedName>
    <definedName function="false" hidden="false" localSheetId="12" name="_xlnm.Print_Area" vbProcedure="false">'05 0052014 Pol'!$A$1:$K$20</definedName>
    <definedName function="false" hidden="false" localSheetId="12" name="_xlnm.Print_Titles" vbProcedure="false">'05 0052014 Pol'!$1:$6</definedName>
    <definedName function="false" hidden="false" localSheetId="11" name="_xlnm.Print_Area" vbProcedure="false">'05 0052014 Rek'!$A$1:$I$10</definedName>
    <definedName function="false" hidden="false" localSheetId="11" name="_xlnm.Print_Titles" vbProcedure="false">'05 0052014 Rek'!$1:$6</definedName>
    <definedName function="false" hidden="false" localSheetId="13" name="_xlnm.Print_Area" vbProcedure="false">'06 0062014 KL'!$A$1:$G$45</definedName>
    <definedName function="false" hidden="false" localSheetId="15" name="_xlnm.Print_Area" vbProcedure="false">'06 0062014 Pol'!$A$1:$K$83</definedName>
    <definedName function="false" hidden="false" localSheetId="15" name="_xlnm.Print_Titles" vbProcedure="false">'06 0062014 Pol'!$1:$6</definedName>
    <definedName function="false" hidden="false" localSheetId="14" name="_xlnm.Print_Area" vbProcedure="false">'06 0062014 Rek'!$A$1:$I$18</definedName>
    <definedName function="false" hidden="false" localSheetId="14" name="_xlnm.Print_Titles" vbProcedure="false">'06 0062014 Rek'!$1:$6</definedName>
    <definedName function="false" hidden="false" localSheetId="0" name="_xlnm.Print_Area" vbProcedure="false">Stavba!$B$1:$J$5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07 0072014 KL'!$G$6</definedName>
    <definedName function="false" hidden="false" name="Projektant" vbProcedure="false">'07 0072014 KL'!$C$8</definedName>
    <definedName function="false" hidden="false" name="PSV" vbProcedure="false">[1]Rekapitulace!$F$13</definedName>
    <definedName function="false" hidden="false" name="SazbaDPH1" vbProcedure="false">'07 0072014 KL'!$C$30</definedName>
    <definedName function="false" hidden="false" name="SazbaDPH2" vbProcedure="false">'07 0072014 KL'!$C$32</definedName>
    <definedName function="false" hidden="false" name="VRN" vbProcedure="false">[1]Rekapitulace!$H$1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7" name="PocetMJ" vbProcedure="false">'[2]07 0072014 KL'!$G$6</definedName>
    <definedName function="false" hidden="false" localSheetId="17" name="SazbaDPH1" vbProcedure="false">'[2]07 0072014 KL'!$C$30</definedName>
    <definedName function="false" hidden="false" localSheetId="17" name="SazbaDPH2" vbProcedure="false">'[2]07 0072014 KL'!$C$32</definedName>
    <definedName function="false" hidden="false" localSheetId="18" name="PocetMJ" vbProcedure="false">'[2]07 0072014 KL'!$G$6</definedName>
    <definedName function="false" hidden="false" localSheetId="18" name="SazbaDPH1" vbProcedure="false">'[2]07 0072014 KL'!$C$30</definedName>
    <definedName function="false" hidden="false" localSheetId="18" name="SazbaDPH2" vbProcedure="false">'[2]07 0072014 KL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989">
  <si>
    <t xml:space="preserve">Výkaz výměr</t>
  </si>
  <si>
    <t xml:space="preserve">Datum: </t>
  </si>
  <si>
    <t xml:space="preserve"> </t>
  </si>
  <si>
    <t xml:space="preserve">Stavba :</t>
  </si>
  <si>
    <t xml:space="preserve">Boskovice Nemocnice - Zateplení komplementu a víceúčelového objektu a instalace tepelných čerpadel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01.3.4</t>
  </si>
  <si>
    <t xml:space="preserve">STROJNÍ ČÁST</t>
  </si>
  <si>
    <t xml:space="preserve">101.3.5</t>
  </si>
  <si>
    <t xml:space="preserve">ELEKTRO</t>
  </si>
  <si>
    <t xml:space="preserve">101.3.2</t>
  </si>
  <si>
    <t xml:space="preserve">PLYN</t>
  </si>
  <si>
    <t xml:space="preserve">101.3.3</t>
  </si>
  <si>
    <t xml:space="preserve">ZTI</t>
  </si>
  <si>
    <t xml:space="preserve">101.3.1</t>
  </si>
  <si>
    <t xml:space="preserve">STAVEBNÍ ČÁST</t>
  </si>
  <si>
    <t xml:space="preserve">101.3.6</t>
  </si>
  <si>
    <t xml:space="preserve">ČÁST MAR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/2014 Rekonstrukce tepelného zdroje-uznatelné položky</t>
  </si>
  <si>
    <t xml:space="preserve">003/2014 Elektroinstalace</t>
  </si>
  <si>
    <t xml:space="preserve">004/2014 Plynoinstalace</t>
  </si>
  <si>
    <t xml:space="preserve">005/2014 Zdravotechnika</t>
  </si>
  <si>
    <t xml:space="preserve">006/2014 Stavební práce</t>
  </si>
  <si>
    <t xml:space="preserve">007/2014 Měření a regulace</t>
  </si>
  <si>
    <t xml:space="preserve">VÝKAZ VÝMĚR</t>
  </si>
  <si>
    <t xml:space="preserve">Rozpočet</t>
  </si>
  <si>
    <t xml:space="preserve">001/2014</t>
  </si>
  <si>
    <t xml:space="preserve">Rekonstrukce tepelného zdroje-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oskovice Nemocnice - zateplení komplementu a víceúčelového objektu a instalace tepelných čerpadel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101.3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hodinové zúčtovací sazby</t>
  </si>
  <si>
    <t xml:space="preserve">R01</t>
  </si>
  <si>
    <t xml:space="preserve">Uvedení do provozu T.Č. </t>
  </si>
  <si>
    <t xml:space="preserve">kpl.</t>
  </si>
  <si>
    <t xml:space="preserve">R02</t>
  </si>
  <si>
    <t xml:space="preserve">Uvedení do provozu úpravny </t>
  </si>
  <si>
    <t xml:space="preserve">kpl</t>
  </si>
  <si>
    <t xml:space="preserve">R03</t>
  </si>
  <si>
    <t xml:space="preserve">Výchozí revize </t>
  </si>
  <si>
    <t xml:space="preserve">R04</t>
  </si>
  <si>
    <t xml:space="preserve">Zpracování PD skutečného provedení </t>
  </si>
  <si>
    <t xml:space="preserve">904      R01</t>
  </si>
  <si>
    <t xml:space="preserve">Hzs-zkousky v ramci montaz.praci Napuštění systému</t>
  </si>
  <si>
    <t xml:space="preserve">hod</t>
  </si>
  <si>
    <t xml:space="preserve">904      R02</t>
  </si>
  <si>
    <t xml:space="preserve">Hzs-zkousky v ramci montaz.praci Komplexni vyzkouseni</t>
  </si>
  <si>
    <t xml:space="preserve">904      R03</t>
  </si>
  <si>
    <t xml:space="preserve">Hzs-zkousky v ramci montaz.praci Koordinace s ost.profesemi (ZTI, VZT, MaR+elektro)</t>
  </si>
  <si>
    <t xml:space="preserve">904      R04</t>
  </si>
  <si>
    <t xml:space="preserve">Hzs-zkousky v ramci montaz.praci Topná zkouška</t>
  </si>
  <si>
    <t xml:space="preserve">Celkem za</t>
  </si>
  <si>
    <t xml:space="preserve">700 HZS - hodinové zúčtovací sazby</t>
  </si>
  <si>
    <t xml:space="preserve">713</t>
  </si>
  <si>
    <t xml:space="preserve">Izolace tepelné</t>
  </si>
  <si>
    <t xml:space="preserve">713311321R00</t>
  </si>
  <si>
    <t xml:space="preserve">Izolace tepelné těles s konstr.tvarová 1vrstvá </t>
  </si>
  <si>
    <t xml:space="preserve">m2</t>
  </si>
  <si>
    <t xml:space="preserve">63151674</t>
  </si>
  <si>
    <t xml:space="preserve">Pás lamelový minerál.(v souladu vyhl.č.193/2007Sb) s Al fólii a skel.mřížkou, tl.100mm</t>
  </si>
  <si>
    <t xml:space="preserve">lamelový pás na Al fólii, pro průmyslové a technické izolace, teplotní odolnost +15 až +250°C, pro vnitřní použití</t>
  </si>
  <si>
    <t xml:space="preserve">2,00*1,25</t>
  </si>
  <si>
    <t xml:space="preserve">722182021R00</t>
  </si>
  <si>
    <t xml:space="preserve">Montáž izolačních skruží na potrubí přímé DN 25 </t>
  </si>
  <si>
    <t xml:space="preserve">m</t>
  </si>
  <si>
    <t xml:space="preserve">63154532</t>
  </si>
  <si>
    <t xml:space="preserve">Pouzdro potrubní izolační Al. 35/30 mm</t>
  </si>
  <si>
    <t xml:space="preserve">722182026R00</t>
  </si>
  <si>
    <t xml:space="preserve">Montáž izolačních skruží na potrubí přímé DN 80 </t>
  </si>
  <si>
    <t xml:space="preserve">63154628</t>
  </si>
  <si>
    <t xml:space="preserve">Pouzdro potrubní izolační Al. 76/60 mm</t>
  </si>
  <si>
    <t xml:space="preserve">PT14865</t>
  </si>
  <si>
    <t xml:space="preserve">Izolace Armaflex 25x76 19mm x 76mm (odolné UV záření)</t>
  </si>
  <si>
    <t xml:space="preserve">63154649</t>
  </si>
  <si>
    <t xml:space="preserve">Pouzdro potrubní izolační Al. 89/80 mm</t>
  </si>
  <si>
    <t xml:space="preserve">722182028R00</t>
  </si>
  <si>
    <t xml:space="preserve">Montáž izolačních skruží na potrubí přímé DN 110 </t>
  </si>
  <si>
    <t xml:space="preserve">63154670</t>
  </si>
  <si>
    <t xml:space="preserve">Pouzdro potrubní izolační Al. 108/100 mm</t>
  </si>
  <si>
    <t xml:space="preserve">722182018RT1</t>
  </si>
  <si>
    <t xml:space="preserve">Montáž izolačních skruží na potrubí přímé DN 200 </t>
  </si>
  <si>
    <t xml:space="preserve">63152684</t>
  </si>
  <si>
    <t xml:space="preserve">Pouzdro potrubní kašírov.ALU 219/70 mm</t>
  </si>
  <si>
    <t xml:space="preserve">998713201R00</t>
  </si>
  <si>
    <t xml:space="preserve">Přesun hmot pro izolace tepelné, výšky do 6 m </t>
  </si>
  <si>
    <t xml:space="preserve">713 Izolace tepelné</t>
  </si>
  <si>
    <t xml:space="preserve">724</t>
  </si>
  <si>
    <t xml:space="preserve">Strojní vybavení</t>
  </si>
  <si>
    <t xml:space="preserve">722190223R00</t>
  </si>
  <si>
    <t xml:space="preserve">Přípojky vodovodní pro pevné připojení DN 25 (montáž kabinetové úpravny, dopojení)</t>
  </si>
  <si>
    <t xml:space="preserve">soubor</t>
  </si>
  <si>
    <t xml:space="preserve">4721006</t>
  </si>
  <si>
    <t xml:space="preserve">Automatická kabinetová úpravna vody pro výkon zdroje do 400 kW, dod.vč. přísluš. a první náplně</t>
  </si>
  <si>
    <t xml:space="preserve">KS</t>
  </si>
  <si>
    <t xml:space="preserve">734209125R00</t>
  </si>
  <si>
    <t xml:space="preserve">Montáž armatur závitových,se 3závity, G 1 </t>
  </si>
  <si>
    <t xml:space="preserve">kus</t>
  </si>
  <si>
    <t xml:space="preserve">385107</t>
  </si>
  <si>
    <t xml:space="preserve">Zařízení pro automatické doplňování se systémovým oddělovačem, dopl. množství 2,0m3/hod při dp=1.5ba</t>
  </si>
  <si>
    <t xml:space="preserve">998724101R00</t>
  </si>
  <si>
    <t xml:space="preserve">Přesun hmot pro strojní vybavení, výšky do 6 m </t>
  </si>
  <si>
    <t xml:space="preserve">t</t>
  </si>
  <si>
    <t xml:space="preserve">724 Strojní vybavení</t>
  </si>
  <si>
    <t xml:space="preserve">731</t>
  </si>
  <si>
    <t xml:space="preserve">Kotelny</t>
  </si>
  <si>
    <t xml:space="preserve">731249219TČ</t>
  </si>
  <si>
    <t xml:space="preserve">Montáž vyhřívacích agregátů </t>
  </si>
  <si>
    <t xml:space="preserve">42610729</t>
  </si>
  <si>
    <t xml:space="preserve">Pl.kondenz.T.Č.vzduch-voda, výstup do 65°C, jm.tep výkon (A7/W50) 38,3kW,vč.čerp., venkovní provedení</t>
  </si>
  <si>
    <t xml:space="preserve">Kompletizovaná dodávka vč.nosné konstrukce, antivibračních podložek, autonomního systému měření a řízení vybaveného GSM komunikátorem</t>
  </si>
  <si>
    <t xml:space="preserve">(2x link á 5 ks)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49104R00</t>
  </si>
  <si>
    <t xml:space="preserve">Montáž anuloidu IV - průtok 20 m3/hod </t>
  </si>
  <si>
    <t xml:space="preserve">PT3668</t>
  </si>
  <si>
    <t xml:space="preserve">Nádoba vyrovnávací - anuloid  velikost IV 20 m3/hod</t>
  </si>
  <si>
    <t xml:space="preserve">732219318R00</t>
  </si>
  <si>
    <t xml:space="preserve">Montáž akumulační nádoby stojat.PN0,6-0,6,do 4000l </t>
  </si>
  <si>
    <t xml:space="preserve">4843886301</t>
  </si>
  <si>
    <t xml:space="preserve">Nádoba akumulační 3000 l,  0,6MPa vystrojená, s pěti vstupy, s izolací</t>
  </si>
  <si>
    <t xml:space="preserve">732339106R00</t>
  </si>
  <si>
    <t xml:space="preserve">Montáž nádoby expanzní tlakové 110 l </t>
  </si>
  <si>
    <t xml:space="preserve">48466207</t>
  </si>
  <si>
    <t xml:space="preserve">Nádoba expanzní membránová 100/6 100 litrů, PN6</t>
  </si>
  <si>
    <t xml:space="preserve">732429113R00</t>
  </si>
  <si>
    <t xml:space="preserve">Montáž čerpadel oběhových spirálních, DN 50 </t>
  </si>
  <si>
    <t xml:space="preserve">4261090201</t>
  </si>
  <si>
    <t xml:space="preserve">Čerpadlo oběhové teplovodní 3.fázové, elektronické 50-180 F - 280 1x230V PN6/10</t>
  </si>
  <si>
    <t xml:space="preserve">732.001</t>
  </si>
  <si>
    <t xml:space="preserve">Čerpadlo - Č3,Č4  50-120 F, elektronické</t>
  </si>
  <si>
    <t xml:space="preserve">ks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5R00</t>
  </si>
  <si>
    <t xml:space="preserve">Potrubí závit. bezešvé běžné v kotelnách DN 25 </t>
  </si>
  <si>
    <t xml:space="preserve">733121224R00</t>
  </si>
  <si>
    <t xml:space="preserve">Potrubí hladké bezešvé v kotelnách D 76 x 3,6 mm </t>
  </si>
  <si>
    <t xml:space="preserve">733121228R00</t>
  </si>
  <si>
    <t xml:space="preserve">Potrubí hladké bezešvé v kotelnách D 108/4,0 </t>
  </si>
  <si>
    <t xml:space="preserve">733121225R00</t>
  </si>
  <si>
    <t xml:space="preserve">Potrubí hladké bezešvé v kotelnách D 89/3,6 </t>
  </si>
  <si>
    <t xml:space="preserve">733121232R00</t>
  </si>
  <si>
    <t xml:space="preserve">Potrubí hladké bezešvé v kotelnách D 133 x 4,5 mm </t>
  </si>
  <si>
    <t xml:space="preserve">733121239R00</t>
  </si>
  <si>
    <t xml:space="preserve">Potrubí hladké bezešvé v kotelnách D 219 x 6,3 mm </t>
  </si>
  <si>
    <t xml:space="preserve">733113115R00</t>
  </si>
  <si>
    <t xml:space="preserve">Příplatek za zhotovení přípojky DN 25 </t>
  </si>
  <si>
    <t xml:space="preserve">733113118R00</t>
  </si>
  <si>
    <t xml:space="preserve">Příplatek za zhotovení přípojky DN 50 </t>
  </si>
  <si>
    <t xml:space="preserve">733123122R00</t>
  </si>
  <si>
    <t xml:space="preserve">Příplatek za zhotovení přípojek D 76 x 3,6 mm </t>
  </si>
  <si>
    <t xml:space="preserve">733123128R00</t>
  </si>
  <si>
    <t xml:space="preserve">Příplatek za zhotovení přípojek D 108 x 4,0 mm </t>
  </si>
  <si>
    <t xml:space="preserve">733123132R00</t>
  </si>
  <si>
    <t xml:space="preserve">Příplatek za zhotovení přípojek D 133 4,5 mm </t>
  </si>
  <si>
    <t xml:space="preserve">733124122R00</t>
  </si>
  <si>
    <t xml:space="preserve">Zhotov.přechodu z trub.hladkých kováním 80/50 </t>
  </si>
  <si>
    <t xml:space="preserve">733124124R00</t>
  </si>
  <si>
    <t xml:space="preserve">Zhotov.přechodu z trub.hladkých kováním 100/65 </t>
  </si>
  <si>
    <t xml:space="preserve">733124126R00</t>
  </si>
  <si>
    <t xml:space="preserve">Zhotov.přechodu z trub.hladkých kováním 125/80 </t>
  </si>
  <si>
    <t xml:space="preserve">733124132R00</t>
  </si>
  <si>
    <t xml:space="preserve">Zhotov.přechodu z trub.hladkých kováním 200/100 </t>
  </si>
  <si>
    <t xml:space="preserve">733124131R00</t>
  </si>
  <si>
    <t xml:space="preserve">Zhotov.přechodu z trub.hladkých kováním 200/125 </t>
  </si>
  <si>
    <t xml:space="preserve">733190109R00</t>
  </si>
  <si>
    <t xml:space="preserve">Tlaková zkouška potrubí  DN 65 </t>
  </si>
  <si>
    <t xml:space="preserve">733190106R00</t>
  </si>
  <si>
    <t xml:space="preserve">Tlaková zkouška potrubí  DN 32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733190239R00</t>
  </si>
  <si>
    <t xml:space="preserve">Tlaková zkouška ocelového hladkého potrubí D 219 </t>
  </si>
  <si>
    <t xml:space="preserve">733194928R00</t>
  </si>
  <si>
    <t xml:space="preserve">Oprava-navaření na potrubí,D odbočky 108 </t>
  </si>
  <si>
    <t xml:space="preserve">733194932R00</t>
  </si>
  <si>
    <t xml:space="preserve">Oprava-navaření na potrubí,D odbočky 133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3131136U00</t>
  </si>
  <si>
    <t xml:space="preserve">Kompenz pryž DN100 PN16-90°C přírub </t>
  </si>
  <si>
    <t xml:space="preserve">734109216R00</t>
  </si>
  <si>
    <t xml:space="preserve">Montáž přírub. armatur, 2 příruby, PN 1,6, DN 80 </t>
  </si>
  <si>
    <t xml:space="preserve">42285515</t>
  </si>
  <si>
    <t xml:space="preserve">Klapka mezipřírubová uzav. DN 80, litina</t>
  </si>
  <si>
    <t xml:space="preserve">42266622</t>
  </si>
  <si>
    <t xml:space="preserve">Filtr s výměnnou vložkou PN40 DN 80</t>
  </si>
  <si>
    <t xml:space="preserve">42285574</t>
  </si>
  <si>
    <t xml:space="preserve">Klapka mezipřírub.zpětná pružin.  DN 80</t>
  </si>
  <si>
    <t xml:space="preserve">734109217R00</t>
  </si>
  <si>
    <t xml:space="preserve">Montáž přírub. armatur, 2 příruby, PN 1,6, DN 100 </t>
  </si>
  <si>
    <t xml:space="preserve">42266623</t>
  </si>
  <si>
    <t xml:space="preserve">Filtr s výměnnou vložkou PN40 DN 100</t>
  </si>
  <si>
    <t xml:space="preserve">42285516</t>
  </si>
  <si>
    <t xml:space="preserve">Klapka mezipřírubová uzav. DN 100 litina</t>
  </si>
  <si>
    <t xml:space="preserve">42285575</t>
  </si>
  <si>
    <t xml:space="preserve">Klapka mezipřírub.zpětná pružin.  DN100</t>
  </si>
  <si>
    <t xml:space="preserve">5513802023</t>
  </si>
  <si>
    <t xml:space="preserve">Ventil regulační přírubový DN100</t>
  </si>
  <si>
    <t xml:space="preserve">734109218R00</t>
  </si>
  <si>
    <t xml:space="preserve">Montáž přírub. armatur, 2 příruby, PN 1,6, DN 125 </t>
  </si>
  <si>
    <t xml:space="preserve">4228551702</t>
  </si>
  <si>
    <t xml:space="preserve">Klapka mezipřírubová uzav. DN 125, PN16</t>
  </si>
  <si>
    <t xml:space="preserve">734173214R00</t>
  </si>
  <si>
    <t xml:space="preserve">Přírubové spoje PN 0,6/I MPa, DN 50 </t>
  </si>
  <si>
    <t xml:space="preserve">734109220R00</t>
  </si>
  <si>
    <t xml:space="preserve">Montáž přírub. armatur, 2 příruby, PN 1,6, DN 200 </t>
  </si>
  <si>
    <t xml:space="preserve">42266626</t>
  </si>
  <si>
    <t xml:space="preserve">Filtr s výměnnou vložkou PN40 DN 200</t>
  </si>
  <si>
    <t xml:space="preserve">42285519</t>
  </si>
  <si>
    <t xml:space="preserve">Klapka mezipřírubová uzav.  DN 200, litina</t>
  </si>
  <si>
    <t xml:space="preserve">42285578</t>
  </si>
  <si>
    <t xml:space="preserve">Klapka mezipřírub.zpětná vodorovná  DN200</t>
  </si>
  <si>
    <t xml:space="preserve">734213113R00</t>
  </si>
  <si>
    <t xml:space="preserve">Ventil automatický odvzdušňovací,  DN 20 </t>
  </si>
  <si>
    <t xml:space="preserve">734209114R00</t>
  </si>
  <si>
    <t xml:space="preserve">Montáž armatur závitových,se 2závity, G 3/4 </t>
  </si>
  <si>
    <t xml:space="preserve">55113525.A</t>
  </si>
  <si>
    <t xml:space="preserve">Kohout kulový s plným průtokem DN20 (G3/4") páčka PN10 při 120°C, oboustranný vnitřní závit</t>
  </si>
  <si>
    <t xml:space="preserve">5511143201</t>
  </si>
  <si>
    <t xml:space="preserve">Ventil zpětný DN20 (G3/4"), PN10 při 120°C libovolná montážní poloha, oboustranný vnitřní záv</t>
  </si>
  <si>
    <t xml:space="preserve">734209115R00</t>
  </si>
  <si>
    <t xml:space="preserve">Montáž armatur závitových,se 2závity, G 1 </t>
  </si>
  <si>
    <t xml:space="preserve">374008</t>
  </si>
  <si>
    <t xml:space="preserve">Kohout kulový s aretací v otevřeném stavu  G 1"  (pro pravidelné revize exp.nád.)</t>
  </si>
  <si>
    <t xml:space="preserve">734209116R00</t>
  </si>
  <si>
    <t xml:space="preserve">Montáž armatur závitových,se 2závity, G 5/4 </t>
  </si>
  <si>
    <t xml:space="preserve">5512010031</t>
  </si>
  <si>
    <t xml:space="preserve">Ventil pojistný 5/4x6/4  DN32, otev.přetlak 300kPa PN10, 120°C</t>
  </si>
  <si>
    <t xml:space="preserve">734291113R00</t>
  </si>
  <si>
    <t xml:space="preserve">Kohouty plnící a vypouštěcí G 1/2 </t>
  </si>
  <si>
    <t xml:space="preserve">734209129R00</t>
  </si>
  <si>
    <t xml:space="preserve">Montáž armatur závitových,se 3závity, G 2 1/2 </t>
  </si>
  <si>
    <t xml:space="preserve">42217501.01</t>
  </si>
  <si>
    <t xml:space="preserve">Směšovací armatura DN65, kvs=90,  třícestná</t>
  </si>
  <si>
    <t xml:space="preserve">734419125R00</t>
  </si>
  <si>
    <t xml:space="preserve">Montáž kompaktního měřiče tepla přírubového DN 65 </t>
  </si>
  <si>
    <t xml:space="preserve">38822092.02</t>
  </si>
  <si>
    <t xml:space="preserve">Měřič tepla Qn25  DN 65 mm</t>
  </si>
  <si>
    <t xml:space="preserve">734419126R00</t>
  </si>
  <si>
    <t xml:space="preserve">Montáž kompaktního měřiče tepla přírubového DN 80 </t>
  </si>
  <si>
    <t xml:space="preserve">38822092.03</t>
  </si>
  <si>
    <t xml:space="preserve">Měřič tepla Qn40 FL DN 80 mm,</t>
  </si>
  <si>
    <t xml:space="preserve">734494121R00</t>
  </si>
  <si>
    <t xml:space="preserve">Návarky M 20x1,5  délka do 220 mm </t>
  </si>
  <si>
    <t xml:space="preserve">734.004</t>
  </si>
  <si>
    <t xml:space="preserve">Pohon k trocestnému ventilu, 24V,45/120s</t>
  </si>
  <si>
    <t xml:space="preserve">734419112R00</t>
  </si>
  <si>
    <t xml:space="preserve">Montáž teploměru dvoukovového příložného </t>
  </si>
  <si>
    <t xml:space="preserve">38832111</t>
  </si>
  <si>
    <t xml:space="preserve">Teploměr příložný. bimetal. D 80/L 75 mm 0 - 120°C</t>
  </si>
  <si>
    <t xml:space="preserve">734421150R00</t>
  </si>
  <si>
    <t xml:space="preserve">Tlakoměr deformační 0-600kPa, D 100 vč. manom.smyčky zahnuté a zk.kohoutu</t>
  </si>
  <si>
    <t xml:space="preserve">734494213R00</t>
  </si>
  <si>
    <t xml:space="preserve">Návarky s trubkovým závitem G 1/2 </t>
  </si>
  <si>
    <t xml:space="preserve">998734101R00</t>
  </si>
  <si>
    <t xml:space="preserve">Přesun hmot pro armatury, výšky do 6 m </t>
  </si>
  <si>
    <t xml:space="preserve">734 Armatury</t>
  </si>
  <si>
    <t xml:space="preserve">F0203</t>
  </si>
  <si>
    <t xml:space="preserve">Odkouření - spalinová trasa</t>
  </si>
  <si>
    <t xml:space="preserve">F020301</t>
  </si>
  <si>
    <t xml:space="preserve">Vícevrstvý komín-systémový DN160/260 dl.5m po patní koleno, spalinová kaskáda 5 a 10 m</t>
  </si>
  <si>
    <t xml:space="preserve">-Výroba a montáž dvou nerezových  vícevrstvých komínů - systémový, DN 160/260 mm, </t>
  </si>
  <si>
    <t xml:space="preserve">-Výroba a montáž dvou nerezových  vícevrstvých komínů - systém KLASIK F-3-PH, DN 160/260 mm, </t>
  </si>
  <si>
    <t xml:space="preserve">každý o délce  5 m po patní koleno. Vnitřní komínové vložky budou vyrobeny z materiálu  nerez 17 348 tl. 0,6 mm, podélně svařované svářecím automatem, montážní spoje budou tlakově těsněné, izolace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každý o délce  5 m po patní koleno. Vnitřní komínové vložky budou vyrobeny z materiálu  nerez 17 348 tl. 0,6 mm, podélně svařované svářecím automatem, montážní spoje budou tlakově těsněné, izolace Orstech 65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- Dodávka a montáž dvou společných spalinových kaskád DN 160/260 mm, 1. o délce cca 5 m, 2. o délce cca 10m, dopojení k TČ DN 80/160 mm o délce cca 5x 1 m v provedení kaskáda/izolace tl. </t>
  </si>
  <si>
    <t xml:space="preserve">- Dodávka a montáž dvou společných spalinových kaskád DN 160/260 mm, 1. o délce cca 5 m, 2. o délce cca 10m, dopojení k TČ DN 80/160 mm o délce cca 5x 1 m v provedení kaskáda Almeva/izolace Orstech 65 tl. </t>
  </si>
  <si>
    <t xml:space="preserve">50 mm/opláštění nerez-lesk tl. 0,5 mm. Součástí spalinových kaskád jsou spalinové klapky.</t>
  </si>
  <si>
    <t xml:space="preserve">F020302</t>
  </si>
  <si>
    <t xml:space="preserve">přípojení TČ na společný kouřovodo DN 80 - dl. 2m </t>
  </si>
  <si>
    <t xml:space="preserve">F020303</t>
  </si>
  <si>
    <t xml:space="preserve">Lešení, zaměření, montáž </t>
  </si>
  <si>
    <t xml:space="preserve">F020304</t>
  </si>
  <si>
    <t xml:space="preserve">Revize </t>
  </si>
  <si>
    <t xml:space="preserve">F0203 Odkouření - spalinová trasa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 </t>
  </si>
  <si>
    <t xml:space="preserve">kg</t>
  </si>
  <si>
    <t xml:space="preserve">55399994</t>
  </si>
  <si>
    <t xml:space="preserve">Kotvy, úhelníky apod.atypické výrobky</t>
  </si>
  <si>
    <t xml:space="preserve">767995102R00</t>
  </si>
  <si>
    <t xml:space="preserve">Výroba a montáž kov. atypických konstr. do 10 kg (nosná konstrukce kouřovodu)</t>
  </si>
  <si>
    <t xml:space="preserve">hmotnost 5,42 kg/m:120,0*5,42</t>
  </si>
  <si>
    <t xml:space="preserve">133301600000</t>
  </si>
  <si>
    <t xml:space="preserve">Tyč ocelová L jakost 425541  60x60x6 mm</t>
  </si>
  <si>
    <t xml:space="preserve">hmotnost 5,42 kg/m:(120*5,42)*1,05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65+60+20</t>
  </si>
  <si>
    <t xml:space="preserve">783426760R00</t>
  </si>
  <si>
    <t xml:space="preserve">Nátěr syntetický potrubí do DN 150 mm základní </t>
  </si>
  <si>
    <t xml:space="preserve">783425628U00</t>
  </si>
  <si>
    <t xml:space="preserve">Nátěr synt potr. zákl antik </t>
  </si>
  <si>
    <t xml:space="preserve">783225100R00</t>
  </si>
  <si>
    <t xml:space="preserve">Nátěr syntetický kovových konstrukcí 2x + 1x email </t>
  </si>
  <si>
    <t xml:space="preserve">L60:120,00*(4*0,06)</t>
  </si>
  <si>
    <t xml:space="preserve">783 Nátěry</t>
  </si>
  <si>
    <t xml:space="preserve">003/2014</t>
  </si>
  <si>
    <t xml:space="preserve">Elektroinstalace</t>
  </si>
  <si>
    <t xml:space="preserve">101.3.5 ELEKTRO</t>
  </si>
  <si>
    <t xml:space="preserve">M21</t>
  </si>
  <si>
    <t xml:space="preserve">Elektromontáže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109R00</t>
  </si>
  <si>
    <t xml:space="preserve">Kabel CYKY-m 1 kV 4 x 25 mm2 pevně uložený </t>
  </si>
  <si>
    <t xml:space="preserve">34111610</t>
  </si>
  <si>
    <t xml:space="preserve">Kabel silový s Cu jádrem 1 kV 1-CYKY 4 x 25 mm2</t>
  </si>
  <si>
    <t xml:space="preserve">210810057R00</t>
  </si>
  <si>
    <t xml:space="preserve">Kabel CYKY-m 750 V 5 x 4 mm2 pevně uložený </t>
  </si>
  <si>
    <t xml:space="preserve">34111098</t>
  </si>
  <si>
    <t xml:space="preserve">Kabel silový s Cu jádrem 750 V CYKY 5 x 4 mm2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271293R00</t>
  </si>
  <si>
    <t xml:space="preserve">Ukončení kabelů na zařízení-celoplast. 3x2,5 mm2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004R00</t>
  </si>
  <si>
    <t xml:space="preserve">Ukončení vodičů v rozvaděči + zapojení do 25 mm2 </t>
  </si>
  <si>
    <t xml:space="preserve">210010105R00</t>
  </si>
  <si>
    <t xml:space="preserve">Lišta z PH bez krabic,ulož. pevně,V 43 vkládací </t>
  </si>
  <si>
    <t xml:space="preserve">34572170</t>
  </si>
  <si>
    <t xml:space="preserve">Lišta hranatá LH 15x10, délka 3m</t>
  </si>
  <si>
    <t xml:space="preserve">34572174</t>
  </si>
  <si>
    <t xml:space="preserve">Lišta hranatá LHD 25x20, délka 3m</t>
  </si>
  <si>
    <t xml:space="preserve">34572177</t>
  </si>
  <si>
    <t xml:space="preserve">Lišta hranatá LHD 40x40, délka 3m</t>
  </si>
  <si>
    <t xml:space="preserve">210010003R00</t>
  </si>
  <si>
    <t xml:space="preserve">Trubka ohebná pod omítku, typ 23.. 23 mm </t>
  </si>
  <si>
    <t xml:space="preserve">345710671</t>
  </si>
  <si>
    <t xml:space="preserve">Trubka elektroinstal. ohebná   2320</t>
  </si>
  <si>
    <t xml:space="preserve">210010005R00</t>
  </si>
  <si>
    <t xml:space="preserve">Trubka ohebná pod omítku, typ 23.. 36 mm </t>
  </si>
  <si>
    <t xml:space="preserve">345710673</t>
  </si>
  <si>
    <t xml:space="preserve">Trubka elektroinstal. ohebná  2332</t>
  </si>
  <si>
    <t xml:space="preserve">210010132R00</t>
  </si>
  <si>
    <t xml:space="preserve">Trubka ochranná z PE, uložená pevně, DN do 20,5 mm </t>
  </si>
  <si>
    <t xml:space="preserve">345710962</t>
  </si>
  <si>
    <t xml:space="preserve">Trubka elektroinstalační tuhá z PVC 4020</t>
  </si>
  <si>
    <t xml:space="preserve">210010134R00</t>
  </si>
  <si>
    <t xml:space="preserve">Trubka ochranná z PE, uložená pevně, DN do 47 mm </t>
  </si>
  <si>
    <t xml:space="preserve">345710965</t>
  </si>
  <si>
    <t xml:space="preserve">Trubka elektroinstalační tuhá z PVC 4040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1000 k</t>
  </si>
  <si>
    <t xml:space="preserve">31142815.A</t>
  </si>
  <si>
    <t xml:space="preserve">Vrut zápustný samořezný 3,9 x 45 mm</t>
  </si>
  <si>
    <t xml:space="preserve">210220301R00</t>
  </si>
  <si>
    <t xml:space="preserve">Svorka hromosvodová do 2 šroubů /SS, SZ, SO/ </t>
  </si>
  <si>
    <t xml:space="preserve">35441875</t>
  </si>
  <si>
    <t xml:space="preserve">Svorka křížová SK pro vodič d 6-10 mm</t>
  </si>
  <si>
    <t xml:space="preserve">35443107</t>
  </si>
  <si>
    <t xml:space="preserve">Svorka křížová Cu   SK Cu</t>
  </si>
  <si>
    <t xml:space="preserve">220730303U00</t>
  </si>
  <si>
    <t xml:space="preserve">Uzemnění trubky svorkou SJ 01 </t>
  </si>
  <si>
    <t xml:space="preserve">354441168</t>
  </si>
  <si>
    <t xml:space="preserve">Svorka na plynovodní potrubí ST8 N  3"</t>
  </si>
  <si>
    <t xml:space="preserve">210220002R00</t>
  </si>
  <si>
    <t xml:space="preserve">Vedení uzemňovací na povrchu FeZn D 10 mm </t>
  </si>
  <si>
    <t xml:space="preserve">15615235</t>
  </si>
  <si>
    <t xml:space="preserve">Drát tažený pozinkovaný 11343  D 10,00 mm</t>
  </si>
  <si>
    <t xml:space="preserve">0,62kg/m:25*0,62</t>
  </si>
  <si>
    <t xml:space="preserve">230320053R00</t>
  </si>
  <si>
    <t xml:space="preserve">Příchytky 35 x 5 </t>
  </si>
  <si>
    <t xml:space="preserve">345712250000</t>
  </si>
  <si>
    <t xml:space="preserve">Příchytka instalační 2stranná kovová 3648A</t>
  </si>
  <si>
    <t xml:space="preserve">220880046R00</t>
  </si>
  <si>
    <t xml:space="preserve">Montáž hrom. podpěry </t>
  </si>
  <si>
    <t xml:space="preserve">35441544</t>
  </si>
  <si>
    <t xml:space="preserve">Podpěra vedení na ploché střech -beton PV 21d</t>
  </si>
  <si>
    <t xml:space="preserve">220060381RSP</t>
  </si>
  <si>
    <t xml:space="preserve">Montáž páskou SP </t>
  </si>
  <si>
    <t xml:space="preserve">34572301</t>
  </si>
  <si>
    <t xml:space="preserve">Pásky stahovací SP 100 x 2,5</t>
  </si>
  <si>
    <t xml:space="preserve">100 ks</t>
  </si>
  <si>
    <t xml:space="preserve">34195</t>
  </si>
  <si>
    <t xml:space="preserve">Materiál pro elektroinstalaci</t>
  </si>
  <si>
    <t xml:space="preserve">kompl</t>
  </si>
  <si>
    <t xml:space="preserve">210010334R00</t>
  </si>
  <si>
    <t xml:space="preserve">Krabice pro lištový rozvod 6482-14,se zapojením </t>
  </si>
  <si>
    <t xml:space="preserve">3457143065</t>
  </si>
  <si>
    <t xml:space="preserve">Krabice elektroinstalační plastová Rozvodná krabice IP65</t>
  </si>
  <si>
    <t xml:space="preserve">210111021R00</t>
  </si>
  <si>
    <t xml:space="preserve">Zásuvka domovní v krabici - provedení 2P+Z </t>
  </si>
  <si>
    <t xml:space="preserve">34551485</t>
  </si>
  <si>
    <t xml:space="preserve">Zásuvka krytá pro vlhké prostředí 10/16A 5517-2790 Zásuvka jednonásobná IP 44, s ochranným kolíkem</t>
  </si>
  <si>
    <t xml:space="preserve">210120425U00</t>
  </si>
  <si>
    <t xml:space="preserve">Mtž jistič nn 1pól -63A ve skříni 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210120469U00</t>
  </si>
  <si>
    <t xml:space="preserve">Mtž jistič nn 3pól -63A ve skříni </t>
  </si>
  <si>
    <t xml:space="preserve">35822402</t>
  </si>
  <si>
    <t xml:space="preserve">Jistič do 63 A 3pólový charakter. B 20B-3</t>
  </si>
  <si>
    <t xml:space="preserve">35822403</t>
  </si>
  <si>
    <t xml:space="preserve">Jistič do 63 A 3pólový charakter. B 25B-3</t>
  </si>
  <si>
    <t xml:space="preserve">35822407</t>
  </si>
  <si>
    <t xml:space="preserve">Jistič do 63 A 3pólový charakter. B 63B-3</t>
  </si>
  <si>
    <t xml:space="preserve">210120823R00</t>
  </si>
  <si>
    <t xml:space="preserve">Chránič proudový čtyřpólový do 40 A </t>
  </si>
  <si>
    <t xml:space="preserve">35889010.A</t>
  </si>
  <si>
    <t xml:space="preserve">Chránič proudový 25-2-030AC</t>
  </si>
  <si>
    <t xml:space="preserve">220410707R00</t>
  </si>
  <si>
    <t xml:space="preserve">Pojistka nožová PH 00  80 A </t>
  </si>
  <si>
    <t xml:space="preserve">210102345U00</t>
  </si>
  <si>
    <t xml:space="preserve">Propojení topný kabel+přívod vodič </t>
  </si>
  <si>
    <t xml:space="preserve">M21 Elektromontáže</t>
  </si>
  <si>
    <t xml:space="preserve">739</t>
  </si>
  <si>
    <t xml:space="preserve">MaR - měření a regulace</t>
  </si>
  <si>
    <t xml:space="preserve">62.</t>
  </si>
  <si>
    <t xml:space="preserve">Interface pro řízení systému </t>
  </si>
  <si>
    <t xml:space="preserve">63.</t>
  </si>
  <si>
    <t xml:space="preserve">Uvedení do provozu ovladače a procesního modulu</t>
  </si>
  <si>
    <t xml:space="preserve">211800811R00V</t>
  </si>
  <si>
    <t xml:space="preserve">Kabel sdělovací CAN BUS pevně uložený </t>
  </si>
  <si>
    <t xml:space="preserve">34126355BUS</t>
  </si>
  <si>
    <t xml:space="preserve">Komunikační kabel CAN-BUS 1x2x20/19AWG+1x0,75 </t>
  </si>
  <si>
    <t xml:space="preserve">220711115R00</t>
  </si>
  <si>
    <t xml:space="preserve">Montáž komunikačního modulu GSM/GPRS/SMS </t>
  </si>
  <si>
    <t xml:space="preserve">67.</t>
  </si>
  <si>
    <t xml:space="preserve">Komunikátor GPRS RS232 vč. zdroje a antény </t>
  </si>
  <si>
    <t xml:space="preserve">68.</t>
  </si>
  <si>
    <t xml:space="preserve">Uvedení do provozu komunikátoru GPRS </t>
  </si>
  <si>
    <t xml:space="preserve">739 MaR - měření a regulace</t>
  </si>
  <si>
    <t xml:space="preserve">HODINOVÉ ZÚČTOVACI SAZBY</t>
  </si>
  <si>
    <t xml:space="preserve">905      R01</t>
  </si>
  <si>
    <t xml:space="preserve">Hzs - úprava stávajících rozvaděčů </t>
  </si>
  <si>
    <t xml:space="preserve">905      R02</t>
  </si>
  <si>
    <t xml:space="preserve">Hzs - demontáž stávajícího zařízení </t>
  </si>
  <si>
    <t xml:space="preserve">905      R03</t>
  </si>
  <si>
    <t xml:space="preserve">Hzs - instalace rozvodnice na stěnu vč.zdroje </t>
  </si>
  <si>
    <t xml:space="preserve">905      R04</t>
  </si>
  <si>
    <t xml:space="preserve">Hzs - instalace topného kabelu vč.připojení </t>
  </si>
  <si>
    <t xml:space="preserve">905      R06</t>
  </si>
  <si>
    <t xml:space="preserve">Hzs - napojení na stávající zařízení </t>
  </si>
  <si>
    <t xml:space="preserve">905      R05</t>
  </si>
  <si>
    <t xml:space="preserve">Hzs - montáž rozvaděče v kotelně na stěnu </t>
  </si>
  <si>
    <t xml:space="preserve">905      R07</t>
  </si>
  <si>
    <t xml:space="preserve">Hzs-koordinace postupu prací s ostatními profesemi </t>
  </si>
  <si>
    <t xml:space="preserve">905      R08</t>
  </si>
  <si>
    <t xml:space="preserve">Hzs - revizní technik </t>
  </si>
  <si>
    <t xml:space="preserve">905      R09</t>
  </si>
  <si>
    <t xml:space="preserve">Hzs - spolupráce s revizním technikem </t>
  </si>
  <si>
    <t xml:space="preserve">700 HODINOVÉ ZÚČTOVACI SAZBY</t>
  </si>
  <si>
    <t xml:space="preserve">M21d</t>
  </si>
  <si>
    <t xml:space="preserve">Dodávky</t>
  </si>
  <si>
    <t xml:space="preserve">3571616602</t>
  </si>
  <si>
    <t xml:space="preserve">Rozvodnice prázdná vč.DIN lišty 35mm,  40x40x15cm </t>
  </si>
  <si>
    <t xml:space="preserve">35716130</t>
  </si>
  <si>
    <t xml:space="preserve">Rozvodnice plastová 36 modulů, povrchová montáž IP54, vč.svorkovnic</t>
  </si>
  <si>
    <t xml:space="preserve">5514600403</t>
  </si>
  <si>
    <t xml:space="preserve">Zdroj 24V, AC, 40VA </t>
  </si>
  <si>
    <t xml:space="preserve">341961952</t>
  </si>
  <si>
    <t xml:space="preserve">Kabel topný  10W/m při +10°C  l = 4  m 40 W</t>
  </si>
  <si>
    <t xml:space="preserve">82.</t>
  </si>
  <si>
    <t xml:space="preserve">Přepěťová ochrana typ C</t>
  </si>
  <si>
    <t xml:space="preserve">83.</t>
  </si>
  <si>
    <t xml:space="preserve">Přepěťová ochrana typ D</t>
  </si>
  <si>
    <t xml:space="preserve">M21d Dodávky</t>
  </si>
  <si>
    <t xml:space="preserve">9</t>
  </si>
  <si>
    <t xml:space="preserve">Ostatní konstrukce, bourání</t>
  </si>
  <si>
    <t xml:space="preserve">971033123R00</t>
  </si>
  <si>
    <t xml:space="preserve">Vrtání otvorů, zeď cihelná, do 3 cm, hl. do 45 cm </t>
  </si>
  <si>
    <t xml:space="preserve">971033181R00</t>
  </si>
  <si>
    <t xml:space="preserve">Vybourání otvorů zeď cihel. d=6 cm, tl. 90 cm, MVC </t>
  </si>
  <si>
    <t xml:space="preserve">612401191RT2</t>
  </si>
  <si>
    <t xml:space="preserve">Omítka malých ploch vnitřních stěn do 0,09 m2 s použitím suché maltové směsi</t>
  </si>
  <si>
    <t xml:space="preserve">9 Ostatní konstrukce, bourání</t>
  </si>
  <si>
    <t xml:space="preserve">004/2014</t>
  </si>
  <si>
    <t xml:space="preserve">Plynoinstalace</t>
  </si>
  <si>
    <t xml:space="preserve">ROZVOD PLYNU</t>
  </si>
  <si>
    <t xml:space="preserve">101.3.2 ROZVOD PLYNU</t>
  </si>
  <si>
    <t xml:space="preserve">101.3.2 ROZVOD PLYN</t>
  </si>
  <si>
    <t xml:space="preserve">941955004R00</t>
  </si>
  <si>
    <t xml:space="preserve">Lešení lehké pomocné, výška podlahy do 3,5 m </t>
  </si>
  <si>
    <t xml:space="preserve">971100021R15</t>
  </si>
  <si>
    <t xml:space="preserve">Vybourání otvorů ve zdivu cihelném do 0,09m2 tloušťka 15 cm (vč.odvozu a likvidace suti)</t>
  </si>
  <si>
    <t xml:space="preserve">700B</t>
  </si>
  <si>
    <t xml:space="preserve">Demontáže PSV</t>
  </si>
  <si>
    <t xml:space="preserve">723120809R00</t>
  </si>
  <si>
    <t xml:space="preserve">Demontáž potrubí svařovaného závitového DN 50-80 </t>
  </si>
  <si>
    <t xml:space="preserve">733193925R00</t>
  </si>
  <si>
    <t xml:space="preserve">Zaslepení potrubí dýnkem D 89 mm </t>
  </si>
  <si>
    <t xml:space="preserve">734100812R00</t>
  </si>
  <si>
    <t xml:space="preserve">Demontáž armatur se dvěma přírubami do DN 80 </t>
  </si>
  <si>
    <t xml:space="preserve">700B Demontáže PSV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/2,9 </t>
  </si>
  <si>
    <t xml:space="preserve">723150314R00</t>
  </si>
  <si>
    <t xml:space="preserve">Potrubí ocelové hladké černé svařované D 89/3,6 </t>
  </si>
  <si>
    <t xml:space="preserve">723150317R00</t>
  </si>
  <si>
    <t xml:space="preserve">Potrubí ocelové hladké černé svařované D 159x4,5 </t>
  </si>
  <si>
    <t xml:space="preserve">723150345R00</t>
  </si>
  <si>
    <t xml:space="preserve">Zhotovení redukce kováním přes 1DN, DN 80/50 </t>
  </si>
  <si>
    <t xml:space="preserve">723150354R00</t>
  </si>
  <si>
    <t xml:space="preserve">Zhotovení redukce kováním přes 2 DN, DN 80/40 </t>
  </si>
  <si>
    <t xml:space="preserve">723150357R00</t>
  </si>
  <si>
    <t xml:space="preserve">Zhotovení redukce kováním přes 2 DN, DN 150/80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60314RBO</t>
  </si>
  <si>
    <t xml:space="preserve">Přípojka k plynoměru, svařovaná bez ochozu DN 80 </t>
  </si>
  <si>
    <t xml:space="preserve">723160339R00</t>
  </si>
  <si>
    <t xml:space="preserve">Rozpěrka přípojky plynoměru G 3 </t>
  </si>
  <si>
    <t xml:space="preserve">723190206R00</t>
  </si>
  <si>
    <t xml:space="preserve">Přípojka plynovodu, trubky závitové černé DN 4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6R00</t>
  </si>
  <si>
    <t xml:space="preserve">Navaření odbočky na plynové potrubí DN 40 </t>
  </si>
  <si>
    <t xml:space="preserve">733194935R00</t>
  </si>
  <si>
    <t xml:space="preserve">Navaření na potrubí,D159 </t>
  </si>
  <si>
    <t xml:space="preserve">723191114R40</t>
  </si>
  <si>
    <t xml:space="preserve">Hadice pro spotřeb. flex DN40,dl. 1,0 m </t>
  </si>
  <si>
    <t xml:space="preserve">723219104R00</t>
  </si>
  <si>
    <t xml:space="preserve">Montáž armatury přírubové plynovodní, DN 80 </t>
  </si>
  <si>
    <t xml:space="preserve">42285534</t>
  </si>
  <si>
    <t xml:space="preserve">Klapka mezipřírubová uzav PLYN  DN80</t>
  </si>
  <si>
    <t xml:space="preserve">723219107R00</t>
  </si>
  <si>
    <t xml:space="preserve">Montáž armatury přírubové plynovodní, DN 150 </t>
  </si>
  <si>
    <t xml:space="preserve">PT19545</t>
  </si>
  <si>
    <t xml:space="preserve">Filtr 150 F DN 150,PN 6 přírubový litina</t>
  </si>
  <si>
    <t xml:space="preserve">723229102R00</t>
  </si>
  <si>
    <t xml:space="preserve">Montáž plynovod.armatur s 1závitem, G 1/2 </t>
  </si>
  <si>
    <t xml:space="preserve">551310172</t>
  </si>
  <si>
    <t xml:space="preserve">Ventil vzorkovací přímý 1/2" F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39105R00</t>
  </si>
  <si>
    <t xml:space="preserve">Montáž plynovodních armatur, 2 závity, G 6/4 </t>
  </si>
  <si>
    <t xml:space="preserve">42237027.A</t>
  </si>
  <si>
    <t xml:space="preserve">Kohout kulový  6/4"  plyn</t>
  </si>
  <si>
    <t xml:space="preserve">723239201R00</t>
  </si>
  <si>
    <t xml:space="preserve">Montáž regulátoru středotl. jednod. přírub. DN 40 </t>
  </si>
  <si>
    <t xml:space="preserve">42243420</t>
  </si>
  <si>
    <t xml:space="preserve">Regulátor tlaku plynu Q min. 40 m3/hod, DN40</t>
  </si>
  <si>
    <t xml:space="preserve">723261917R00</t>
  </si>
  <si>
    <t xml:space="preserve">Montáž plynoměru</t>
  </si>
  <si>
    <t xml:space="preserve">PT21701</t>
  </si>
  <si>
    <t xml:space="preserve">Nízkotlaký plynoměr membránový G40 G40/DN80 -</t>
  </si>
  <si>
    <t xml:space="preserve">734421130V05</t>
  </si>
  <si>
    <t xml:space="preserve">Tlakoměr deformační plynový, D 160 do 4kPa, pl.tlak.ventil</t>
  </si>
  <si>
    <t xml:space="preserve">734421130V16</t>
  </si>
  <si>
    <t xml:space="preserve">Tlakoměr deformační plynový, D 160 do 160kPa, pl.tlak.ventil</t>
  </si>
  <si>
    <t xml:space="preserve">Revize plynu, ověř.tlaková zkouška </t>
  </si>
  <si>
    <t xml:space="preserve">sbr.</t>
  </si>
  <si>
    <t xml:space="preserve">998723102R00</t>
  </si>
  <si>
    <t xml:space="preserve">Přesun hmot pro vnitřní plynovod, výšky do 12 m </t>
  </si>
  <si>
    <t xml:space="preserve">723 Vnitřní plynovod</t>
  </si>
  <si>
    <t xml:space="preserve">35441540</t>
  </si>
  <si>
    <t xml:space="preserve">Podpěra vedení na ploché střechy PV21-b 100 mm</t>
  </si>
  <si>
    <t xml:space="preserve">998767102R00</t>
  </si>
  <si>
    <t xml:space="preserve">Přesun hmot pro zámečnické konstr., výšky do 12 m 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005/2014</t>
  </si>
  <si>
    <t xml:space="preserve">Zdravotechnika</t>
  </si>
  <si>
    <t xml:space="preserve">ZTI, ODVOD KONDENZÁTU</t>
  </si>
  <si>
    <t xml:space="preserve">101.3.3 ZTI, ODVOD KONDENZÁTU</t>
  </si>
  <si>
    <t xml:space="preserve">720</t>
  </si>
  <si>
    <t xml:space="preserve">Zdravotechnická instalace</t>
  </si>
  <si>
    <t xml:space="preserve">721170956R00</t>
  </si>
  <si>
    <t xml:space="preserve">Oprava-vsazení odbočky, potrubí PVC hrdlové D 140 </t>
  </si>
  <si>
    <t xml:space="preserve">721170966R00</t>
  </si>
  <si>
    <t xml:space="preserve">Oprava - propojení dosavadního potrubí PVC D 140 </t>
  </si>
  <si>
    <t xml:space="preserve">722172412R00</t>
  </si>
  <si>
    <t xml:space="preserve">Potrubí z PPR Ekoplastik, D 25 x 3,5 mm, PN 16 </t>
  </si>
  <si>
    <t xml:space="preserve">722172413R00</t>
  </si>
  <si>
    <t xml:space="preserve">Potrubí z PPR Ekoplastik, D 32 x 4,4 mm, PN 16 </t>
  </si>
  <si>
    <t xml:space="preserve">722181215RT9</t>
  </si>
  <si>
    <t xml:space="preserve">Izolace návleková  MIRELON PRO tl. stěny 25 mm vnitřní průměr 28 mm</t>
  </si>
  <si>
    <t xml:space="preserve">722181215RU2</t>
  </si>
  <si>
    <t xml:space="preserve">Izolace návleková  MIRELON PRO tl. stěny 25 mm vnitřní průměr 35 mm</t>
  </si>
  <si>
    <t xml:space="preserve">721194103R00</t>
  </si>
  <si>
    <t xml:space="preserve">Vyvedení odpadních výpustek D 32 x 1,8 </t>
  </si>
  <si>
    <t xml:space="preserve">722190504R00</t>
  </si>
  <si>
    <t xml:space="preserve">Přípojky odsávací DN 32 </t>
  </si>
  <si>
    <t xml:space="preserve">48417407353</t>
  </si>
  <si>
    <t xml:space="preserve">Neutralizacní jednotka 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720 Zdravotechnická instalace</t>
  </si>
  <si>
    <t xml:space="preserve">006/2014</t>
  </si>
  <si>
    <t xml:space="preserve">Stavební práce</t>
  </si>
  <si>
    <t xml:space="preserve">101.3.1 STAVEBNÍ ČÁST</t>
  </si>
  <si>
    <t xml:space="preserve">41</t>
  </si>
  <si>
    <t xml:space="preserve">Stropy a stropní konstrukce</t>
  </si>
  <si>
    <t xml:space="preserve">411387531R00</t>
  </si>
  <si>
    <t xml:space="preserve">Zabetonování otvorů 0,25 m2 ve stropech a zdivu </t>
  </si>
  <si>
    <t xml:space="preserve">U 100:2</t>
  </si>
  <si>
    <t xml:space="preserve">IPE 140:12</t>
  </si>
  <si>
    <t xml:space="preserve">413941123R00</t>
  </si>
  <si>
    <t xml:space="preserve">Osazení válcovaných nosníků ve stropech č. 14 - 22 </t>
  </si>
  <si>
    <t xml:space="preserve">(3,65*5+3,35)*12,9*0,001</t>
  </si>
  <si>
    <t xml:space="preserve">13383425</t>
  </si>
  <si>
    <t xml:space="preserve">Tyč průřezu IPE 140, střední, jakost oceli 11375</t>
  </si>
  <si>
    <t xml:space="preserve">T</t>
  </si>
  <si>
    <t xml:space="preserve">0,2786*1,08</t>
  </si>
  <si>
    <t xml:space="preserve">41 Stropy a stropní konstrukce</t>
  </si>
  <si>
    <t xml:space="preserve">950300210RA0</t>
  </si>
  <si>
    <t xml:space="preserve">Vytvoření otvoru dod. v zateplené střeše do 0,5 m2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,5*10,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 Lešení a stavební výtahy</t>
  </si>
  <si>
    <t xml:space="preserve">97</t>
  </si>
  <si>
    <t xml:space="preserve">Prorážení otvorů</t>
  </si>
  <si>
    <t xml:space="preserve">970031018R00</t>
  </si>
  <si>
    <t xml:space="preserve">Vrtání jádrové do zdiva cihelného d 14-18 mm </t>
  </si>
  <si>
    <t xml:space="preserve">0,45*2</t>
  </si>
  <si>
    <t xml:space="preserve">970051018R00</t>
  </si>
  <si>
    <t xml:space="preserve">Vrtání jádrové do ŽB d 14-18 mm </t>
  </si>
  <si>
    <t xml:space="preserve">0,45*3</t>
  </si>
  <si>
    <t xml:space="preserve">973031324R00</t>
  </si>
  <si>
    <t xml:space="preserve">Vysekání kapes zeď cihel. MVC, pl. 0,1m2, hl. 15cm </t>
  </si>
  <si>
    <t xml:space="preserve">střecha:6*2</t>
  </si>
  <si>
    <t xml:space="preserve">973031325R00</t>
  </si>
  <si>
    <t xml:space="preserve">Vysekání kapes zeď cihel. MVC, pl. 0,1m2, hl. 30cm </t>
  </si>
  <si>
    <t xml:space="preserve">97 Prorážení otvorů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 Staveništní přesun hmot</t>
  </si>
  <si>
    <t xml:space="preserve">712371801RZ5</t>
  </si>
  <si>
    <t xml:space="preserve">Povlaková krytina střech do 10°, fólií PVC 1 vrstva - včetně fólie tl. 2,0 mm</t>
  </si>
  <si>
    <t xml:space="preserve">1,5*0,25*4*10+0,25*0,25*2*10</t>
  </si>
  <si>
    <t xml:space="preserve">713121111R00</t>
  </si>
  <si>
    <t xml:space="preserve">Izolace tepelná podlah na sucho, jednovrstvá </t>
  </si>
  <si>
    <t xml:space="preserve">1,5*0,24*10</t>
  </si>
  <si>
    <t xml:space="preserve">28375460</t>
  </si>
  <si>
    <t xml:space="preserve">Polystyren extrudovaný XPS</t>
  </si>
  <si>
    <t xml:space="preserve">m3</t>
  </si>
  <si>
    <t xml:space="preserve">1,5*0,24*0,25*10*1,02</t>
  </si>
  <si>
    <t xml:space="preserve">998713102R00</t>
  </si>
  <si>
    <t xml:space="preserve">Přesun hmot pro izolace tepelné, výšky do 12 m </t>
  </si>
  <si>
    <t xml:space="preserve">767995107R00</t>
  </si>
  <si>
    <t xml:space="preserve">Výroba a montáž kov. atypických konstr. do 500 kg </t>
  </si>
  <si>
    <t xml:space="preserve">podpěra komínu:2,09+141,41+81,96+18,12+11,23+92,96+24,69+95,3</t>
  </si>
  <si>
    <t xml:space="preserve">13211440</t>
  </si>
  <si>
    <t xml:space="preserve">Tyč ocelová kruhová jakost 11375  D 12 mm</t>
  </si>
  <si>
    <t xml:space="preserve">2,09*0,001*1,08</t>
  </si>
  <si>
    <t xml:space="preserve">13231054</t>
  </si>
  <si>
    <t xml:space="preserve">Úhelník rovnoramenný L jakost 11375 40x40x4 mm</t>
  </si>
  <si>
    <t xml:space="preserve">11,23*0,001*1,08</t>
  </si>
  <si>
    <t xml:space="preserve">13231218</t>
  </si>
  <si>
    <t xml:space="preserve">Úhelník rovnoramenný L jakost 11375 25x25x3 mm</t>
  </si>
  <si>
    <t xml:space="preserve">24,69*0,001*1,08</t>
  </si>
  <si>
    <t xml:space="preserve">13231330</t>
  </si>
  <si>
    <t xml:space="preserve">Úhelník rovnoramenný L jakost 11375 30x30x4 mm</t>
  </si>
  <si>
    <t xml:space="preserve">81,96*0,001*1,08</t>
  </si>
  <si>
    <t xml:space="preserve">13331714</t>
  </si>
  <si>
    <t xml:space="preserve">Úhelník rovnoramenný L jakost 11375   50x 50x 6 mm</t>
  </si>
  <si>
    <t xml:space="preserve">92,96*0,001*1,08</t>
  </si>
  <si>
    <t xml:space="preserve">13331780</t>
  </si>
  <si>
    <t xml:space="preserve">Úhelník rovnoramenný L jakost 11375   80x 80x 6 mm</t>
  </si>
  <si>
    <t xml:space="preserve">141,41*0,001*1,08</t>
  </si>
  <si>
    <t xml:space="preserve">13384425</t>
  </si>
  <si>
    <t xml:space="preserve">Tyč průřezu U 100, střední, jakost oceli 11375</t>
  </si>
  <si>
    <t xml:space="preserve">18,12*0,001*1,08</t>
  </si>
  <si>
    <t xml:space="preserve">13385385</t>
  </si>
  <si>
    <t xml:space="preserve">Tyč průřezu UE140, střední, jakost oceli 11375</t>
  </si>
  <si>
    <t xml:space="preserve">95,3*0,001*1,08</t>
  </si>
  <si>
    <t xml:space="preserve">30900772</t>
  </si>
  <si>
    <t xml:space="preserve">Šroub přesný 02 1103  M 12 x 40 mm</t>
  </si>
  <si>
    <t xml:space="preserve">10/1000</t>
  </si>
  <si>
    <t xml:space="preserve">31110714</t>
  </si>
  <si>
    <t xml:space="preserve">Matice přesná šestihranná 02 1401 M 12</t>
  </si>
  <si>
    <t xml:space="preserve">998767103R00</t>
  </si>
  <si>
    <t xml:space="preserve">Přesun hmot pro zámečnické konstr., výšky do 24 m 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podpěra:22,372</t>
  </si>
  <si>
    <t xml:space="preserve">IPE 140:(3,65*5+3,35)*(0,14+0,075)*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Název objektu</t>
  </si>
  <si>
    <t xml:space="preserve">MaR</t>
  </si>
  <si>
    <t xml:space="preserve">Název stavby</t>
  </si>
  <si>
    <t xml:space="preserve">Ostatní náklady neuvedené</t>
  </si>
  <si>
    <t xml:space="preserve">Ostatní náklady celkem</t>
  </si>
  <si>
    <t xml:space="preserve">Jako řídící systém je nutné zvolit řídící systém plně kompatibilní s řídícím systémem již v nemocnici používaným - řídící systém SIEMENS.</t>
  </si>
  <si>
    <t xml:space="preserve">007</t>
  </si>
  <si>
    <t xml:space="preserve">101.3.6 MaR</t>
  </si>
  <si>
    <t xml:space="preserve">Měření a regulace</t>
  </si>
  <si>
    <t xml:space="preserve">M22.1</t>
  </si>
  <si>
    <t xml:space="preserve">Rozvaděč MR 1</t>
  </si>
  <si>
    <t xml:space="preserve">1</t>
  </si>
  <si>
    <t xml:space="preserve">Skříňový rozvadeč 600x1500x300, oceloplechový </t>
  </si>
  <si>
    <t xml:space="preserve">2</t>
  </si>
  <si>
    <t xml:space="preserve">Montážní panel </t>
  </si>
  <si>
    <t xml:space="preserve">3</t>
  </si>
  <si>
    <t xml:space="preserve">Náplň rozvaděče </t>
  </si>
  <si>
    <t xml:space="preserve">4</t>
  </si>
  <si>
    <t xml:space="preserve">Pomocný montážní materiál a práce </t>
  </si>
  <si>
    <t xml:space="preserve">M22.2</t>
  </si>
  <si>
    <t xml:space="preserve">Montážní materiál</t>
  </si>
  <si>
    <t xml:space="preserve">405-11201</t>
  </si>
  <si>
    <t xml:space="preserve">Snímač teploty, Ni1000/5000 - venkovní </t>
  </si>
  <si>
    <t xml:space="preserve">405-1130193102</t>
  </si>
  <si>
    <t xml:space="preserve">Snímač teploty, Ni1000/5000 - jímkový, l=100 mm, s jímkou</t>
  </si>
  <si>
    <t xml:space="preserve">405-1130193103</t>
  </si>
  <si>
    <t xml:space="preserve">Snímač teploty, Ni1000/5000 - jímkový, l=240 mm, s jímkou</t>
  </si>
  <si>
    <t xml:space="preserve">405-1130193104</t>
  </si>
  <si>
    <t xml:space="preserve">Snímač teploty, Ni1000/5000 - prostorový </t>
  </si>
  <si>
    <t xml:space="preserve">405-1130193105</t>
  </si>
  <si>
    <t xml:space="preserve">Snímač teploty - prostorový, protokol ModBus </t>
  </si>
  <si>
    <t xml:space="preserve">405-6232106</t>
  </si>
  <si>
    <t xml:space="preserve">Regulátor tlaku,  0,4-4 bar </t>
  </si>
  <si>
    <t xml:space="preserve">405-11301107</t>
  </si>
  <si>
    <t xml:space="preserve">Snímač zaplavení prostoru </t>
  </si>
  <si>
    <t xml:space="preserve">M22.3</t>
  </si>
  <si>
    <t xml:space="preserve">Řídící systém</t>
  </si>
  <si>
    <t xml:space="preserve">12</t>
  </si>
  <si>
    <t xml:space="preserve">Podstanice 200 I/O, Island bus, BacNET/LON </t>
  </si>
  <si>
    <t xml:space="preserve">13</t>
  </si>
  <si>
    <t xml:space="preserve">Modul OPEN (I/O modul pro systémové integrace) </t>
  </si>
  <si>
    <t xml:space="preserve">14</t>
  </si>
  <si>
    <t xml:space="preserve">Univerzální modul, 8 I/O bodů </t>
  </si>
  <si>
    <t xml:space="preserve">15</t>
  </si>
  <si>
    <t xml:space="preserve">Modul digitálních vstupů, 16 I/O bodů </t>
  </si>
  <si>
    <t xml:space="preserve">16</t>
  </si>
  <si>
    <t xml:space="preserve">Modul digitálních výstupů, 6 I/O bodů </t>
  </si>
  <si>
    <t xml:space="preserve">17</t>
  </si>
  <si>
    <t xml:space="preserve">Modul rozhraní P-Bus 1.2A, pojistka 10A </t>
  </si>
  <si>
    <t xml:space="preserve">18</t>
  </si>
  <si>
    <t xml:space="preserve">Ukončovač sběrnice </t>
  </si>
  <si>
    <t xml:space="preserve">19</t>
  </si>
  <si>
    <t xml:space="preserve">Adresové  kolíčky </t>
  </si>
  <si>
    <t xml:space="preserve">20</t>
  </si>
  <si>
    <t xml:space="preserve">Adresové kolíčky </t>
  </si>
  <si>
    <t xml:space="preserve">21</t>
  </si>
  <si>
    <t xml:space="preserve">Ovládací panel podstanice, rozhraní Ethernet </t>
  </si>
  <si>
    <t xml:space="preserve">22</t>
  </si>
  <si>
    <t xml:space="preserve">Kabel 3m pro panel </t>
  </si>
  <si>
    <t xml:space="preserve">23</t>
  </si>
  <si>
    <t xml:space="preserve">Rozhraní pro Ethernet a řídicí systém </t>
  </si>
  <si>
    <t xml:space="preserve">24</t>
  </si>
  <si>
    <t xml:space="preserve">Rozšířující karta pro M-bus </t>
  </si>
  <si>
    <t xml:space="preserve">25</t>
  </si>
  <si>
    <t xml:space="preserve">SW za jeden datový bod </t>
  </si>
  <si>
    <t xml:space="preserve">26</t>
  </si>
  <si>
    <t xml:space="preserve">Upgrade stávajícího řídicího systému </t>
  </si>
  <si>
    <t xml:space="preserve">27</t>
  </si>
  <si>
    <t xml:space="preserve">Oživení, nastavení, uživatelská grafika, SW centrály</t>
  </si>
  <si>
    <t xml:space="preserve">28</t>
  </si>
  <si>
    <t xml:space="preserve">Zpracování obrazovek dispečinku </t>
  </si>
  <si>
    <t xml:space="preserve">M22.4</t>
  </si>
  <si>
    <t xml:space="preserve">Kabeláž + kabel. trasy</t>
  </si>
  <si>
    <t xml:space="preserve">34121550</t>
  </si>
  <si>
    <t xml:space="preserve">Kabel sdělovací s Cu jádrem JYTY 2 x 1 mm</t>
  </si>
  <si>
    <t xml:space="preserve">34121553</t>
  </si>
  <si>
    <t xml:space="preserve">Kabel sdělovací s Cu jádrem JYTY 3 x 1 mm</t>
  </si>
  <si>
    <t xml:space="preserve">341-21548</t>
  </si>
  <si>
    <t xml:space="preserve">Kabel J-Y(ST)-Y 2x2x0,8 </t>
  </si>
  <si>
    <t xml:space="preserve">341-260050</t>
  </si>
  <si>
    <t xml:space="preserve">Kabel Lam Datapar 2x2x0,8 </t>
  </si>
  <si>
    <t xml:space="preserve">341-21579</t>
  </si>
  <si>
    <t xml:space="preserve">UTP kabel 4P cat.5 </t>
  </si>
  <si>
    <t xml:space="preserve">34111000</t>
  </si>
  <si>
    <t xml:space="preserve">Kabel silový s Cu jádrem 750 V CYKY 2 x 1,5 mm2</t>
  </si>
  <si>
    <t xml:space="preserve">34140966</t>
  </si>
  <si>
    <t xml:space="preserve">Vodič silový CY zelenožlutý 6,00 mm2 - drát</t>
  </si>
  <si>
    <t xml:space="preserve">5534739799</t>
  </si>
  <si>
    <t xml:space="preserve">Žlab ocel. 125/50 + víko</t>
  </si>
  <si>
    <t xml:space="preserve">5531200637</t>
  </si>
  <si>
    <t xml:space="preserve">Nosník žlabu 125 mm</t>
  </si>
  <si>
    <t xml:space="preserve">34571105</t>
  </si>
  <si>
    <t xml:space="preserve">Trubka pancéřová pevná z PH 8016 E dl. 3 m</t>
  </si>
  <si>
    <t xml:space="preserve">34572109</t>
  </si>
  <si>
    <t xml:space="preserve">Lišta vkládací z PVC délka 3 m  LV 24x22</t>
  </si>
  <si>
    <t xml:space="preserve">34564051</t>
  </si>
  <si>
    <t xml:space="preserve">Rozvodka krabicová</t>
  </si>
  <si>
    <t xml:space="preserve">345621010001</t>
  </si>
  <si>
    <t xml:space="preserve">Svorkovnice krabicová</t>
  </si>
  <si>
    <t xml:space="preserve">M22.5</t>
  </si>
  <si>
    <t xml:space="preserve">Montážní  práce</t>
  </si>
  <si>
    <t xml:space="preserve">362410523R00</t>
  </si>
  <si>
    <t xml:space="preserve">Montáž teplotního čidla </t>
  </si>
  <si>
    <t xml:space="preserve">360430028R00</t>
  </si>
  <si>
    <t xml:space="preserve">Montáž elektr. servopohonu </t>
  </si>
  <si>
    <t xml:space="preserve">210860207R00</t>
  </si>
  <si>
    <t xml:space="preserve">Kabel speciální JYTY  volně </t>
  </si>
  <si>
    <t xml:space="preserve">744733521R00</t>
  </si>
  <si>
    <t xml:space="preserve">210810005R00</t>
  </si>
  <si>
    <t xml:space="preserve">Kabel CYKY-m 750 V 3 x 1,5 mm2 volně uložený </t>
  </si>
  <si>
    <t xml:space="preserve">210020305R00</t>
  </si>
  <si>
    <t xml:space="preserve">Žlab kabelový s příslušenstvím, 125/50 mm s víkem </t>
  </si>
  <si>
    <t xml:space="preserve">220260511R00</t>
  </si>
  <si>
    <t xml:space="preserve">Trubka pancéřová upevněná na povrchu D 16 mm </t>
  </si>
  <si>
    <t xml:space="preserve">210100301R00</t>
  </si>
  <si>
    <t xml:space="preserve">Příplatek za ukončení stínění kabelů+zapojení </t>
  </si>
  <si>
    <t xml:space="preserve">2204900719</t>
  </si>
  <si>
    <t xml:space="preserve">Řídící systém </t>
  </si>
  <si>
    <t xml:space="preserve">22071111501</t>
  </si>
  <si>
    <t xml:space="preserve">Montáž modulů </t>
  </si>
  <si>
    <t xml:space="preserve">900      R06</t>
  </si>
  <si>
    <t xml:space="preserve">Hzs - nezmeřitelné práce Pomocné montážní práce</t>
  </si>
  <si>
    <t xml:space="preserve">M22.6</t>
  </si>
  <si>
    <t xml:space="preserve">Hodinové zúčtovací sazby</t>
  </si>
  <si>
    <t xml:space="preserve">57</t>
  </si>
  <si>
    <t xml:space="preserve">Výrobní dokumentace </t>
  </si>
  <si>
    <t xml:space="preserve">58</t>
  </si>
  <si>
    <t xml:space="preserve">Oživení systému MaR (HW, prvky měření, akční členy)</t>
  </si>
  <si>
    <t xml:space="preserve">59</t>
  </si>
  <si>
    <t xml:space="preserve">Doprava a přesun osob a materiálu v době zakázky </t>
  </si>
  <si>
    <t xml:space="preserve">set</t>
  </si>
  <si>
    <t xml:space="preserve">60</t>
  </si>
  <si>
    <t xml:space="preserve">Pomocné stavební práce (drážky, vrtání děr) </t>
  </si>
  <si>
    <t xml:space="preserve">61</t>
  </si>
  <si>
    <t xml:space="preserve">Koordinace s ostatními profesemi </t>
  </si>
  <si>
    <t xml:space="preserve">62</t>
  </si>
  <si>
    <t xml:space="preserve">Zaučeni obsluhy </t>
  </si>
  <si>
    <t xml:space="preserve">63</t>
  </si>
  <si>
    <t xml:space="preserve">Zkušební provoz </t>
  </si>
  <si>
    <t xml:space="preserve">64</t>
  </si>
  <si>
    <t xml:space="preserve">Revizní technik </t>
  </si>
  <si>
    <t xml:space="preserve">65</t>
  </si>
  <si>
    <t xml:space="preserve">Dokumentace skutečného proveden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chal/AppData/Local/Microsoft/Windows/INetCache/Content.Outlook/5ZW600W7/Nemocnice%20Bce%20MaR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ozpo&#269;et%20technologie%20BO%20NE%20v&#269;.%20M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7</v>
          </cell>
        </row>
        <row r="2">
          <cell r="G2" t="str">
            <v>Měření a regulace</v>
          </cell>
        </row>
      </sheetData>
      <sheetData sheetId="2">
        <row r="7">
          <cell r="B7" t="str">
            <v>M22.1</v>
          </cell>
          <cell r="C7" t="str">
            <v>Rozvaděč MR 1</v>
          </cell>
        </row>
        <row r="13">
          <cell r="B13" t="str">
            <v>M22.2</v>
          </cell>
          <cell r="C13" t="str">
            <v>Montážní materiál</v>
          </cell>
        </row>
        <row r="22">
          <cell r="B22" t="str">
            <v>M22.3</v>
          </cell>
          <cell r="C22" t="str">
            <v>Řídící systém</v>
          </cell>
        </row>
        <row r="41">
          <cell r="B41" t="str">
            <v>M22.4</v>
          </cell>
          <cell r="C41" t="str">
            <v>Kabeláž + kabel. trasy</v>
          </cell>
        </row>
        <row r="58">
          <cell r="B58" t="str">
            <v>M22.5</v>
          </cell>
          <cell r="C58" t="str">
            <v>Montážní  práce</v>
          </cell>
        </row>
        <row r="73">
          <cell r="B73" t="str">
            <v>M22.6</v>
          </cell>
          <cell r="C73" t="str">
            <v>Hodinové zúčtovací sazby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List1"/>
      <sheetName val="01 0012014 KL"/>
      <sheetName val="01 0012014 Rek"/>
      <sheetName val="01 0012014 Pol"/>
      <sheetName val="03 0032014 KL"/>
      <sheetName val="03 0032014 Rek"/>
      <sheetName val="03 0032014 Pol"/>
      <sheetName val="04 0042014 KL"/>
      <sheetName val="04 0042014 Rek"/>
      <sheetName val="04 0042014 Pol"/>
      <sheetName val="05 0052014 KL"/>
      <sheetName val="05 0052014 Rek"/>
      <sheetName val="05 0052014 Pol"/>
      <sheetName val="06 0062014 KL"/>
      <sheetName val="06 0062014 Rek"/>
      <sheetName val="06 0062014 Pol"/>
      <sheetName val="07 0072014 KL"/>
      <sheetName val="07 0072014 Rek"/>
      <sheetName val="07 0072014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C5" s="11" t="s">
        <v>3</v>
      </c>
      <c r="D5" s="12"/>
      <c r="E5" s="13" t="s">
        <v>4</v>
      </c>
      <c r="F5" s="13"/>
      <c r="G5" s="13"/>
      <c r="H5" s="13"/>
      <c r="I5" s="13"/>
      <c r="J5" s="13"/>
      <c r="O5" s="8"/>
    </row>
    <row r="6" customFormat="false" ht="12.75" hidden="false" customHeight="false" outlineLevel="0" collapsed="false"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C7" s="14" t="s">
        <v>5</v>
      </c>
      <c r="D7" s="15"/>
      <c r="H7" s="16" t="s">
        <v>6</v>
      </c>
      <c r="J7" s="15"/>
      <c r="K7" s="15"/>
    </row>
    <row r="8" customFormat="false" ht="12.75" hidden="false" customHeight="false" outlineLevel="0" collapsed="false">
      <c r="D8" s="15"/>
      <c r="H8" s="16" t="s">
        <v>7</v>
      </c>
      <c r="J8" s="15"/>
      <c r="K8" s="15"/>
    </row>
    <row r="9" customFormat="false" ht="12.75" hidden="false" customHeight="false" outlineLevel="0" collapsed="false">
      <c r="C9" s="16"/>
      <c r="D9" s="15"/>
      <c r="H9" s="16"/>
      <c r="J9" s="15"/>
    </row>
    <row r="10" customFormat="false" ht="12.75" hidden="false" customHeight="false" outlineLevel="0" collapsed="false">
      <c r="H10" s="16"/>
      <c r="J10" s="15"/>
    </row>
    <row r="11" customFormat="false" ht="12.75" hidden="false" customHeight="false" outlineLevel="0" collapsed="false">
      <c r="C11" s="14" t="s">
        <v>8</v>
      </c>
      <c r="D11" s="15"/>
      <c r="H11" s="16" t="s">
        <v>6</v>
      </c>
      <c r="J11" s="15"/>
      <c r="K11" s="15"/>
    </row>
    <row r="12" customFormat="false" ht="12.75" hidden="false" customHeight="false" outlineLevel="0" collapsed="false">
      <c r="D12" s="15"/>
      <c r="H12" s="16" t="s">
        <v>7</v>
      </c>
      <c r="J12" s="15"/>
      <c r="K12" s="15"/>
    </row>
    <row r="13" customFormat="false" ht="12" hidden="false" customHeight="true" outlineLevel="0" collapsed="false">
      <c r="C13" s="16"/>
      <c r="D13" s="15"/>
      <c r="J13" s="16"/>
    </row>
    <row r="14" customFormat="false" ht="24.75" hidden="false" customHeight="true" outlineLevel="0" collapsed="false">
      <c r="C14" s="17" t="s">
        <v>9</v>
      </c>
      <c r="H14" s="17" t="s">
        <v>10</v>
      </c>
      <c r="J14" s="16"/>
    </row>
    <row r="15" customFormat="false" ht="12.75" hidden="false" customHeight="true" outlineLevel="0" collapsed="false">
      <c r="J15" s="16"/>
    </row>
    <row r="16" customFormat="false" ht="28.5" hidden="false" customHeight="true" outlineLevel="0" collapsed="false">
      <c r="C16" s="17" t="s">
        <v>11</v>
      </c>
      <c r="H16" s="17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2</v>
      </c>
      <c r="K18" s="25"/>
    </row>
    <row r="19" customFormat="false" ht="15" hidden="false" customHeight="true" outlineLevel="0" collapsed="false">
      <c r="B19" s="26" t="s">
        <v>13</v>
      </c>
      <c r="C19" s="27"/>
      <c r="D19" s="28" t="n">
        <v>15</v>
      </c>
      <c r="E19" s="29" t="s">
        <v>14</v>
      </c>
      <c r="F19" s="30"/>
      <c r="G19" s="31"/>
      <c r="H19" s="31"/>
      <c r="I19" s="32"/>
      <c r="J19" s="32"/>
      <c r="K19" s="33"/>
    </row>
    <row r="20" customFormat="false" ht="12.75" hidden="false" customHeight="false" outlineLevel="0" collapsed="false">
      <c r="B20" s="26" t="s">
        <v>15</v>
      </c>
      <c r="C20" s="27"/>
      <c r="D20" s="28" t="n">
        <f aca="false">SazbaDPH1</f>
        <v>15</v>
      </c>
      <c r="E20" s="29" t="s">
        <v>14</v>
      </c>
      <c r="F20" s="34"/>
      <c r="G20" s="35"/>
      <c r="H20" s="35"/>
      <c r="I20" s="36"/>
      <c r="J20" s="36"/>
      <c r="K20" s="33"/>
    </row>
    <row r="21" customFormat="false" ht="12.75" hidden="false" customHeight="false" outlineLevel="0" collapsed="false">
      <c r="B21" s="26" t="s">
        <v>13</v>
      </c>
      <c r="C21" s="27"/>
      <c r="D21" s="28" t="n">
        <v>21</v>
      </c>
      <c r="E21" s="29" t="s">
        <v>14</v>
      </c>
      <c r="F21" s="34"/>
      <c r="G21" s="35"/>
      <c r="H21" s="35"/>
      <c r="I21" s="36"/>
      <c r="J21" s="36"/>
      <c r="K21" s="33"/>
    </row>
    <row r="22" customFormat="false" ht="13.5" hidden="false" customHeight="false" outlineLevel="0" collapsed="false">
      <c r="B22" s="26" t="s">
        <v>15</v>
      </c>
      <c r="C22" s="27"/>
      <c r="D22" s="28" t="n">
        <f aca="false">SazbaDPH2</f>
        <v>21</v>
      </c>
      <c r="E22" s="29" t="s">
        <v>14</v>
      </c>
      <c r="F22" s="37"/>
      <c r="G22" s="38"/>
      <c r="H22" s="38"/>
      <c r="I22" s="39"/>
      <c r="J22" s="39"/>
      <c r="K22" s="33"/>
    </row>
    <row r="23" customFormat="false" ht="16.5" hidden="false" customHeight="false" outlineLevel="0" collapsed="false">
      <c r="B23" s="40" t="s">
        <v>16</v>
      </c>
      <c r="C23" s="41"/>
      <c r="D23" s="41"/>
      <c r="E23" s="42"/>
      <c r="F23" s="43"/>
      <c r="G23" s="44"/>
      <c r="H23" s="44"/>
      <c r="I23" s="45"/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47" t="s">
        <v>17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8</v>
      </c>
      <c r="C29" s="51"/>
      <c r="D29" s="51"/>
      <c r="E29" s="52"/>
      <c r="F29" s="53" t="s">
        <v>19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0</v>
      </c>
      <c r="J29" s="53" t="s">
        <v>14</v>
      </c>
    </row>
    <row r="30" customFormat="false" ht="12.75" hidden="false" customHeight="false" outlineLevel="0" collapsed="false">
      <c r="B30" s="55" t="s">
        <v>21</v>
      </c>
      <c r="C30" s="56" t="s">
        <v>22</v>
      </c>
      <c r="D30" s="57"/>
      <c r="E30" s="58"/>
      <c r="F30" s="59"/>
      <c r="G30" s="60"/>
      <c r="H30" s="61"/>
      <c r="I30" s="61"/>
      <c r="J30" s="62"/>
    </row>
    <row r="31" customFormat="false" ht="12.75" hidden="false" customHeight="false" outlineLevel="0" collapsed="false">
      <c r="B31" s="63" t="s">
        <v>23</v>
      </c>
      <c r="C31" s="64" t="s">
        <v>24</v>
      </c>
      <c r="D31" s="65"/>
      <c r="E31" s="66"/>
      <c r="F31" s="67"/>
      <c r="G31" s="68"/>
      <c r="H31" s="69"/>
      <c r="I31" s="69"/>
      <c r="J31" s="62"/>
    </row>
    <row r="32" customFormat="false" ht="12.75" hidden="false" customHeight="false" outlineLevel="0" collapsed="false">
      <c r="B32" s="63" t="s">
        <v>25</v>
      </c>
      <c r="C32" s="64" t="s">
        <v>26</v>
      </c>
      <c r="D32" s="65"/>
      <c r="E32" s="66"/>
      <c r="F32" s="67"/>
      <c r="G32" s="68"/>
      <c r="H32" s="69"/>
      <c r="I32" s="69"/>
      <c r="J32" s="62"/>
    </row>
    <row r="33" customFormat="false" ht="12.75" hidden="false" customHeight="false" outlineLevel="0" collapsed="false">
      <c r="B33" s="63" t="s">
        <v>27</v>
      </c>
      <c r="C33" s="64" t="s">
        <v>28</v>
      </c>
      <c r="D33" s="65"/>
      <c r="E33" s="66"/>
      <c r="F33" s="67"/>
      <c r="G33" s="68"/>
      <c r="H33" s="69"/>
      <c r="I33" s="69"/>
      <c r="J33" s="62"/>
    </row>
    <row r="34" customFormat="false" ht="12.75" hidden="false" customHeight="false" outlineLevel="0" collapsed="false">
      <c r="B34" s="63" t="s">
        <v>29</v>
      </c>
      <c r="C34" s="64" t="s">
        <v>30</v>
      </c>
      <c r="D34" s="65"/>
      <c r="E34" s="66"/>
      <c r="F34" s="67"/>
      <c r="G34" s="68"/>
      <c r="H34" s="69"/>
      <c r="I34" s="69"/>
      <c r="J34" s="62"/>
    </row>
    <row r="35" customFormat="false" ht="12.75" hidden="false" customHeight="false" outlineLevel="0" collapsed="false">
      <c r="A35" s="63" t="s">
        <v>31</v>
      </c>
      <c r="B35" s="64" t="s">
        <v>31</v>
      </c>
      <c r="C35" s="65" t="s">
        <v>32</v>
      </c>
      <c r="D35" s="70"/>
      <c r="E35" s="71"/>
      <c r="F35" s="68"/>
      <c r="G35" s="69"/>
      <c r="H35" s="69"/>
      <c r="I35" s="62" t="str">
        <f aca="false">IF(CelkemObjekty=0,"",E35/CelkemObjekty*100)</f>
        <v/>
      </c>
      <c r="J35" s="62"/>
    </row>
    <row r="36" customFormat="false" ht="17.25" hidden="false" customHeight="true" outlineLevel="0" collapsed="false">
      <c r="B36" s="72" t="s">
        <v>33</v>
      </c>
      <c r="C36" s="73"/>
      <c r="D36" s="74"/>
      <c r="E36" s="75"/>
      <c r="F36" s="76"/>
      <c r="G36" s="76"/>
      <c r="H36" s="76"/>
      <c r="I36" s="76"/>
      <c r="J36" s="77"/>
    </row>
    <row r="37" customFormat="false" ht="12.7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</row>
    <row r="38" customFormat="false" ht="9.7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</row>
    <row r="39" customFormat="false" ht="7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</row>
    <row r="40" customFormat="false" ht="18" hidden="false" customHeight="false" outlineLevel="0" collapsed="false">
      <c r="B40" s="47" t="s">
        <v>34</v>
      </c>
      <c r="C40" s="48"/>
      <c r="D40" s="48"/>
      <c r="E40" s="48"/>
      <c r="F40" s="48"/>
      <c r="G40" s="48"/>
      <c r="H40" s="48"/>
      <c r="I40" s="48"/>
      <c r="J40" s="48"/>
      <c r="K40" s="78"/>
    </row>
    <row r="41" customFormat="false" ht="12.75" hidden="false" customHeight="false" outlineLevel="0" collapsed="false">
      <c r="K41" s="78"/>
    </row>
    <row r="42" customFormat="false" ht="25.5" hidden="false" customHeight="false" outlineLevel="0" collapsed="false">
      <c r="B42" s="79" t="s">
        <v>35</v>
      </c>
      <c r="C42" s="80" t="s">
        <v>36</v>
      </c>
      <c r="D42" s="51"/>
      <c r="E42" s="52"/>
      <c r="F42" s="53" t="s">
        <v>19</v>
      </c>
      <c r="G42" s="54" t="str">
        <f aca="false">CONCATENATE("Základ DPH ",SazbaDPH1," %")</f>
        <v>Základ DPH 15 %</v>
      </c>
      <c r="H42" s="53" t="str">
        <f aca="false">CONCATENATE("Základ DPH ",SazbaDPH2," %")</f>
        <v>Základ DPH 21 %</v>
      </c>
      <c r="I42" s="54" t="s">
        <v>20</v>
      </c>
      <c r="J42" s="53" t="s">
        <v>14</v>
      </c>
    </row>
    <row r="43" customFormat="false" ht="12.75" hidden="false" customHeight="false" outlineLevel="0" collapsed="false">
      <c r="B43" s="81" t="s">
        <v>21</v>
      </c>
      <c r="C43" s="82" t="s">
        <v>37</v>
      </c>
      <c r="D43" s="57"/>
      <c r="E43" s="58"/>
      <c r="F43" s="59"/>
      <c r="G43" s="60"/>
      <c r="H43" s="61"/>
      <c r="I43" s="68"/>
      <c r="J43" s="62" t="str">
        <f aca="false">IF(CelkemObjekty=0,"",F43/CelkemObjekty*100)</f>
        <v/>
      </c>
    </row>
    <row r="44" customFormat="false" ht="12.75" hidden="false" customHeight="false" outlineLevel="0" collapsed="false">
      <c r="B44" s="83" t="s">
        <v>23</v>
      </c>
      <c r="C44" s="84" t="s">
        <v>38</v>
      </c>
      <c r="D44" s="65"/>
      <c r="E44" s="66"/>
      <c r="F44" s="67"/>
      <c r="G44" s="68"/>
      <c r="H44" s="69"/>
      <c r="I44" s="68"/>
      <c r="J44" s="62" t="str">
        <f aca="false">IF(CelkemObjekty=0,"",F44/CelkemObjekty*100)</f>
        <v/>
      </c>
    </row>
    <row r="45" customFormat="false" ht="12.75" hidden="false" customHeight="false" outlineLevel="0" collapsed="false">
      <c r="B45" s="63" t="s">
        <v>25</v>
      </c>
      <c r="C45" s="84" t="s">
        <v>39</v>
      </c>
      <c r="D45" s="65"/>
      <c r="E45" s="66"/>
      <c r="F45" s="67"/>
      <c r="G45" s="68"/>
      <c r="H45" s="69"/>
      <c r="I45" s="68"/>
      <c r="J45" s="62" t="str">
        <f aca="false">IF(CelkemObjekty=0,"",F45/CelkemObjekty*100)</f>
        <v/>
      </c>
    </row>
    <row r="46" customFormat="false" ht="12.75" hidden="false" customHeight="false" outlineLevel="0" collapsed="false">
      <c r="B46" s="63" t="s">
        <v>27</v>
      </c>
      <c r="C46" s="84" t="s">
        <v>40</v>
      </c>
      <c r="D46" s="65"/>
      <c r="E46" s="66"/>
      <c r="F46" s="67"/>
      <c r="G46" s="68"/>
      <c r="H46" s="69"/>
      <c r="I46" s="68"/>
      <c r="J46" s="62" t="str">
        <f aca="false">IF(CelkemObjekty=0,"",F46/CelkemObjekty*100)</f>
        <v/>
      </c>
    </row>
    <row r="47" customFormat="false" ht="12.75" hidden="false" customHeight="false" outlineLevel="0" collapsed="false">
      <c r="B47" s="63" t="s">
        <v>29</v>
      </c>
      <c r="C47" s="84" t="s">
        <v>41</v>
      </c>
      <c r="D47" s="65"/>
      <c r="E47" s="66"/>
      <c r="F47" s="67"/>
      <c r="G47" s="68"/>
      <c r="H47" s="69"/>
      <c r="I47" s="68"/>
      <c r="J47" s="62" t="str">
        <f aca="false">IF(CelkemObjekty=0,"",F47/CelkemObjekty*100)</f>
        <v/>
      </c>
    </row>
    <row r="48" customFormat="false" ht="12.75" hidden="false" customHeight="false" outlineLevel="0" collapsed="false">
      <c r="B48" s="85" t="s">
        <v>31</v>
      </c>
      <c r="C48" s="64" t="s">
        <v>42</v>
      </c>
      <c r="D48" s="65"/>
      <c r="E48" s="66"/>
      <c r="F48" s="67"/>
      <c r="G48" s="68"/>
      <c r="H48" s="69"/>
      <c r="I48" s="68"/>
      <c r="J48" s="62" t="str">
        <f aca="false">IF(CelkemObjekty=0,"",F48/CelkemObjekty*100)</f>
        <v/>
      </c>
    </row>
    <row r="49" customFormat="false" ht="12.75" hidden="false" customHeight="false" outlineLevel="0" collapsed="false">
      <c r="B49" s="72" t="s">
        <v>33</v>
      </c>
      <c r="C49" s="73"/>
      <c r="D49" s="74"/>
      <c r="E49" s="75"/>
      <c r="F49" s="76"/>
      <c r="G49" s="86"/>
      <c r="H49" s="76"/>
      <c r="I49" s="86"/>
      <c r="J49" s="77" t="str">
        <f aca="false">IF(CelkemObjekty=0,"",F49/CelkemObjekty*100)</f>
        <v/>
      </c>
    </row>
    <row r="50" customFormat="false" ht="9" hidden="false" customHeight="true" outlineLevel="0" collapsed="false"/>
    <row r="51" customFormat="false" ht="6" hidden="false" customHeight="true" outlineLevel="0" collapsed="false"/>
    <row r="52" customFormat="false" ht="3" hidden="false" customHeight="true" outlineLevel="0" collapsed="false"/>
    <row r="53" customFormat="false" ht="6.75" hidden="false" customHeight="true" outlineLevel="0" collapsed="false"/>
  </sheetData>
  <mergeCells count="6">
    <mergeCell ref="E5:J6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4 0042014 Rek'!H1</f>
        <v>004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601</v>
      </c>
      <c r="D4" s="222"/>
      <c r="E4" s="223" t="str">
        <f aca="false">'04 0042014 Rek'!G2</f>
        <v>Plynoinstalace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588</v>
      </c>
      <c r="C7" s="233" t="s">
        <v>589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22.5" hidden="false" customHeight="false" outlineLevel="0" collapsed="false">
      <c r="A8" s="242" t="n">
        <v>1</v>
      </c>
      <c r="B8" s="243" t="s">
        <v>594</v>
      </c>
      <c r="C8" s="244" t="s">
        <v>595</v>
      </c>
      <c r="D8" s="245" t="s">
        <v>179</v>
      </c>
      <c r="E8" s="246" t="n">
        <v>4</v>
      </c>
      <c r="F8" s="246"/>
      <c r="G8" s="247"/>
      <c r="H8" s="248" t="n">
        <v>0.00478</v>
      </c>
      <c r="I8" s="249" t="n">
        <f aca="false">E8*H8</f>
        <v>0.01912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1</v>
      </c>
      <c r="AC8" s="212" t="n">
        <v>1</v>
      </c>
      <c r="AZ8" s="212" t="n">
        <v>1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1</v>
      </c>
    </row>
    <row r="9" customFormat="false" ht="12.75" hidden="false" customHeight="false" outlineLevel="0" collapsed="false">
      <c r="A9" s="242" t="n">
        <v>2</v>
      </c>
      <c r="B9" s="243" t="s">
        <v>602</v>
      </c>
      <c r="C9" s="244" t="s">
        <v>603</v>
      </c>
      <c r="D9" s="245" t="s">
        <v>140</v>
      </c>
      <c r="E9" s="246" t="n">
        <v>10</v>
      </c>
      <c r="F9" s="246"/>
      <c r="G9" s="247"/>
      <c r="H9" s="248" t="n">
        <v>0.00592</v>
      </c>
      <c r="I9" s="249" t="n">
        <f aca="false">E9*H9</f>
        <v>0.0592</v>
      </c>
      <c r="J9" s="248" t="n">
        <v>0</v>
      </c>
      <c r="K9" s="249" t="n">
        <f aca="false">E9*J9</f>
        <v>0</v>
      </c>
      <c r="O9" s="241" t="n">
        <v>2</v>
      </c>
      <c r="AA9" s="212" t="n">
        <v>1</v>
      </c>
      <c r="AB9" s="212" t="n">
        <v>1</v>
      </c>
      <c r="AC9" s="212" t="n">
        <v>1</v>
      </c>
      <c r="AZ9" s="212" t="n">
        <v>1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1</v>
      </c>
      <c r="CB9" s="241" t="n">
        <v>1</v>
      </c>
    </row>
    <row r="10" customFormat="false" ht="22.5" hidden="false" customHeight="false" outlineLevel="0" collapsed="false">
      <c r="A10" s="242" t="n">
        <v>3</v>
      </c>
      <c r="B10" s="243" t="s">
        <v>604</v>
      </c>
      <c r="C10" s="244" t="s">
        <v>605</v>
      </c>
      <c r="D10" s="245" t="s">
        <v>179</v>
      </c>
      <c r="E10" s="246" t="n">
        <v>2</v>
      </c>
      <c r="F10" s="246"/>
      <c r="G10" s="247"/>
      <c r="H10" s="248" t="n">
        <v>0.00082</v>
      </c>
      <c r="I10" s="249" t="n">
        <f aca="false">E10*H10</f>
        <v>0.00164</v>
      </c>
      <c r="J10" s="248" t="n">
        <v>-0.81</v>
      </c>
      <c r="K10" s="249" t="n">
        <f aca="false">E10*J10</f>
        <v>-1.62</v>
      </c>
      <c r="O10" s="241" t="n">
        <v>2</v>
      </c>
      <c r="AA10" s="212" t="n">
        <v>2</v>
      </c>
      <c r="AB10" s="212" t="n">
        <v>0</v>
      </c>
      <c r="AC10" s="212" t="n">
        <v>0</v>
      </c>
      <c r="AZ10" s="212" t="n">
        <v>1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2</v>
      </c>
      <c r="CB10" s="241" t="n">
        <v>0</v>
      </c>
    </row>
    <row r="11" customFormat="false" ht="12.75" hidden="false" customHeight="false" outlineLevel="0" collapsed="false">
      <c r="A11" s="250"/>
      <c r="B11" s="251" t="s">
        <v>134</v>
      </c>
      <c r="C11" s="252" t="s">
        <v>596</v>
      </c>
      <c r="D11" s="253"/>
      <c r="E11" s="254"/>
      <c r="F11" s="255"/>
      <c r="G11" s="256"/>
      <c r="H11" s="257"/>
      <c r="I11" s="258" t="n">
        <f aca="false">SUM(I7:I10)</f>
        <v>0.07996</v>
      </c>
      <c r="J11" s="257"/>
      <c r="K11" s="258" t="n">
        <f aca="false">SUM(K7:K10)</f>
        <v>-1.62</v>
      </c>
      <c r="O11" s="241" t="n">
        <v>4</v>
      </c>
      <c r="BA11" s="259" t="n">
        <f aca="false">SUM(BA7:BA10)</f>
        <v>0</v>
      </c>
      <c r="BB11" s="259" t="n">
        <f aca="false">SUM(BB7:BB10)</f>
        <v>0</v>
      </c>
      <c r="BC11" s="259" t="n">
        <f aca="false">SUM(BC7:BC10)</f>
        <v>0</v>
      </c>
      <c r="BD11" s="259" t="n">
        <f aca="false">SUM(BD7:BD10)</f>
        <v>0</v>
      </c>
      <c r="BE11" s="259" t="n">
        <f aca="false">SUM(BE7:BE10)</f>
        <v>0</v>
      </c>
    </row>
    <row r="12" customFormat="false" ht="12.75" hidden="false" customHeight="false" outlineLevel="0" collapsed="false">
      <c r="A12" s="231" t="s">
        <v>112</v>
      </c>
      <c r="B12" s="232" t="s">
        <v>606</v>
      </c>
      <c r="C12" s="233" t="s">
        <v>607</v>
      </c>
      <c r="D12" s="234"/>
      <c r="E12" s="235"/>
      <c r="F12" s="235"/>
      <c r="G12" s="236"/>
      <c r="H12" s="237"/>
      <c r="I12" s="238"/>
      <c r="J12" s="239"/>
      <c r="K12" s="240"/>
      <c r="O12" s="241" t="n">
        <v>1</v>
      </c>
    </row>
    <row r="13" customFormat="false" ht="12.75" hidden="false" customHeight="false" outlineLevel="0" collapsed="false">
      <c r="A13" s="242" t="n">
        <v>4</v>
      </c>
      <c r="B13" s="243" t="s">
        <v>608</v>
      </c>
      <c r="C13" s="244" t="s">
        <v>609</v>
      </c>
      <c r="D13" s="245" t="s">
        <v>147</v>
      </c>
      <c r="E13" s="246" t="n">
        <v>8</v>
      </c>
      <c r="F13" s="246"/>
      <c r="G13" s="247"/>
      <c r="H13" s="248" t="n">
        <v>0.00039</v>
      </c>
      <c r="I13" s="249" t="n">
        <f aca="false">E13*H13</f>
        <v>0.00312</v>
      </c>
      <c r="J13" s="248" t="n">
        <v>-0.00828</v>
      </c>
      <c r="K13" s="249" t="n">
        <f aca="false">E13*J13</f>
        <v>-0.06624</v>
      </c>
      <c r="O13" s="241" t="n">
        <v>2</v>
      </c>
      <c r="AA13" s="212" t="n">
        <v>1</v>
      </c>
      <c r="AB13" s="212" t="n">
        <v>7</v>
      </c>
      <c r="AC13" s="212" t="n">
        <v>7</v>
      </c>
      <c r="AZ13" s="212" t="n">
        <v>2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1</v>
      </c>
      <c r="CB13" s="241" t="n">
        <v>7</v>
      </c>
    </row>
    <row r="14" customFormat="false" ht="12.75" hidden="false" customHeight="false" outlineLevel="0" collapsed="false">
      <c r="A14" s="242" t="n">
        <v>5</v>
      </c>
      <c r="B14" s="243" t="s">
        <v>610</v>
      </c>
      <c r="C14" s="244" t="s">
        <v>611</v>
      </c>
      <c r="D14" s="245" t="s">
        <v>179</v>
      </c>
      <c r="E14" s="246" t="n">
        <v>1</v>
      </c>
      <c r="F14" s="246"/>
      <c r="G14" s="247"/>
      <c r="H14" s="248" t="n">
        <v>0.00048</v>
      </c>
      <c r="I14" s="249" t="n">
        <f aca="false">E14*H14</f>
        <v>0.00048</v>
      </c>
      <c r="J14" s="248" t="n">
        <v>0</v>
      </c>
      <c r="K14" s="249" t="n">
        <f aca="false">E14*J14</f>
        <v>0</v>
      </c>
      <c r="O14" s="241" t="n">
        <v>2</v>
      </c>
      <c r="AA14" s="212" t="n">
        <v>1</v>
      </c>
      <c r="AB14" s="212" t="n">
        <v>7</v>
      </c>
      <c r="AC14" s="212" t="n">
        <v>7</v>
      </c>
      <c r="AZ14" s="212" t="n">
        <v>2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</v>
      </c>
      <c r="CB14" s="241" t="n">
        <v>7</v>
      </c>
    </row>
    <row r="15" customFormat="false" ht="12.75" hidden="false" customHeight="false" outlineLevel="0" collapsed="false">
      <c r="A15" s="242" t="n">
        <v>6</v>
      </c>
      <c r="B15" s="243" t="s">
        <v>612</v>
      </c>
      <c r="C15" s="244" t="s">
        <v>613</v>
      </c>
      <c r="D15" s="245" t="s">
        <v>179</v>
      </c>
      <c r="E15" s="246" t="n">
        <v>1</v>
      </c>
      <c r="F15" s="246"/>
      <c r="G15" s="247"/>
      <c r="H15" s="248" t="n">
        <v>2E-005</v>
      </c>
      <c r="I15" s="249" t="n">
        <f aca="false">E15*H15</f>
        <v>2E-005</v>
      </c>
      <c r="J15" s="248" t="n">
        <v>-0.039</v>
      </c>
      <c r="K15" s="249" t="n">
        <f aca="false">E15*J15</f>
        <v>-0.039</v>
      </c>
      <c r="O15" s="241" t="n">
        <v>2</v>
      </c>
      <c r="AA15" s="212" t="n">
        <v>1</v>
      </c>
      <c r="AB15" s="212" t="n">
        <v>7</v>
      </c>
      <c r="AC15" s="212" t="n">
        <v>7</v>
      </c>
      <c r="AZ15" s="212" t="n">
        <v>2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1</v>
      </c>
      <c r="CB15" s="241" t="n">
        <v>7</v>
      </c>
    </row>
    <row r="16" customFormat="false" ht="12.75" hidden="false" customHeight="false" outlineLevel="0" collapsed="false">
      <c r="A16" s="250"/>
      <c r="B16" s="251" t="s">
        <v>134</v>
      </c>
      <c r="C16" s="252" t="s">
        <v>614</v>
      </c>
      <c r="D16" s="253"/>
      <c r="E16" s="254"/>
      <c r="F16" s="255"/>
      <c r="G16" s="256"/>
      <c r="H16" s="257"/>
      <c r="I16" s="258" t="n">
        <f aca="false">SUM(I12:I15)</f>
        <v>0.00362</v>
      </c>
      <c r="J16" s="257"/>
      <c r="K16" s="258" t="n">
        <f aca="false">SUM(K12:K15)</f>
        <v>-0.10524</v>
      </c>
      <c r="O16" s="241" t="n">
        <v>4</v>
      </c>
      <c r="BA16" s="259" t="n">
        <f aca="false">SUM(BA12:BA15)</f>
        <v>0</v>
      </c>
      <c r="BB16" s="259" t="n">
        <f aca="false">SUM(BB12:BB15)</f>
        <v>0</v>
      </c>
      <c r="BC16" s="259" t="n">
        <f aca="false">SUM(BC12:BC15)</f>
        <v>0</v>
      </c>
      <c r="BD16" s="259" t="n">
        <f aca="false">SUM(BD12:BD15)</f>
        <v>0</v>
      </c>
      <c r="BE16" s="259" t="n">
        <f aca="false">SUM(BE12:BE15)</f>
        <v>0</v>
      </c>
    </row>
    <row r="17" customFormat="false" ht="12.75" hidden="false" customHeight="false" outlineLevel="0" collapsed="false">
      <c r="A17" s="231" t="s">
        <v>112</v>
      </c>
      <c r="B17" s="232" t="s">
        <v>615</v>
      </c>
      <c r="C17" s="233" t="s">
        <v>616</v>
      </c>
      <c r="D17" s="234"/>
      <c r="E17" s="235"/>
      <c r="F17" s="235"/>
      <c r="G17" s="236"/>
      <c r="H17" s="237"/>
      <c r="I17" s="238"/>
      <c r="J17" s="239"/>
      <c r="K17" s="240"/>
      <c r="O17" s="241" t="n">
        <v>1</v>
      </c>
    </row>
    <row r="18" customFormat="false" ht="12.75" hidden="false" customHeight="false" outlineLevel="0" collapsed="false">
      <c r="A18" s="242" t="n">
        <v>7</v>
      </c>
      <c r="B18" s="243" t="s">
        <v>617</v>
      </c>
      <c r="C18" s="244" t="s">
        <v>618</v>
      </c>
      <c r="D18" s="245" t="s">
        <v>147</v>
      </c>
      <c r="E18" s="246" t="n">
        <v>10</v>
      </c>
      <c r="F18" s="246"/>
      <c r="G18" s="247"/>
      <c r="H18" s="248" t="n">
        <v>0.00509</v>
      </c>
      <c r="I18" s="249" t="n">
        <f aca="false">E18*H18</f>
        <v>0.0509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7</v>
      </c>
      <c r="AC18" s="212" t="n">
        <v>7</v>
      </c>
      <c r="AZ18" s="212" t="n">
        <v>2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7</v>
      </c>
    </row>
    <row r="19" customFormat="false" ht="12.75" hidden="false" customHeight="false" outlineLevel="0" collapsed="false">
      <c r="A19" s="242" t="n">
        <v>8</v>
      </c>
      <c r="B19" s="243" t="s">
        <v>619</v>
      </c>
      <c r="C19" s="244" t="s">
        <v>620</v>
      </c>
      <c r="D19" s="245" t="s">
        <v>147</v>
      </c>
      <c r="E19" s="246" t="n">
        <v>8</v>
      </c>
      <c r="F19" s="246"/>
      <c r="G19" s="247"/>
      <c r="H19" s="248" t="n">
        <v>0.0217</v>
      </c>
      <c r="I19" s="249" t="n">
        <f aca="false">E19*H19</f>
        <v>0.1736</v>
      </c>
      <c r="J19" s="248" t="n">
        <v>0</v>
      </c>
      <c r="K19" s="249" t="n">
        <f aca="false">E19*J19</f>
        <v>0</v>
      </c>
      <c r="O19" s="241" t="n">
        <v>2</v>
      </c>
      <c r="AA19" s="212" t="n">
        <v>1</v>
      </c>
      <c r="AB19" s="212" t="n">
        <v>7</v>
      </c>
      <c r="AC19" s="212" t="n">
        <v>7</v>
      </c>
      <c r="AZ19" s="212" t="n">
        <v>2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1</v>
      </c>
      <c r="CB19" s="241" t="n">
        <v>7</v>
      </c>
    </row>
    <row r="20" customFormat="false" ht="12.75" hidden="false" customHeight="false" outlineLevel="0" collapsed="false">
      <c r="A20" s="242" t="n">
        <v>9</v>
      </c>
      <c r="B20" s="243" t="s">
        <v>621</v>
      </c>
      <c r="C20" s="244" t="s">
        <v>622</v>
      </c>
      <c r="D20" s="245" t="s">
        <v>147</v>
      </c>
      <c r="E20" s="246" t="n">
        <v>16</v>
      </c>
      <c r="F20" s="246"/>
      <c r="G20" s="247"/>
      <c r="H20" s="248" t="n">
        <v>0.00815</v>
      </c>
      <c r="I20" s="249" t="n">
        <f aca="false">E20*H20</f>
        <v>0.1304</v>
      </c>
      <c r="J20" s="248" t="n">
        <v>0</v>
      </c>
      <c r="K20" s="249" t="n">
        <f aca="false">E20*J20</f>
        <v>0</v>
      </c>
      <c r="O20" s="241" t="n">
        <v>2</v>
      </c>
      <c r="AA20" s="212" t="n">
        <v>1</v>
      </c>
      <c r="AB20" s="212" t="n">
        <v>7</v>
      </c>
      <c r="AC20" s="212" t="n">
        <v>7</v>
      </c>
      <c r="AZ20" s="212" t="n">
        <v>2</v>
      </c>
      <c r="BA20" s="212" t="n">
        <f aca="false">IF(AZ20=1,G20,0)</f>
        <v>0</v>
      </c>
      <c r="BB20" s="212" t="n">
        <f aca="false">IF(AZ20=2,G20,0)</f>
        <v>0</v>
      </c>
      <c r="BC20" s="212" t="n">
        <f aca="false">IF(AZ20=3,G20,0)</f>
        <v>0</v>
      </c>
      <c r="BD20" s="212" t="n">
        <f aca="false">IF(AZ20=4,G20,0)</f>
        <v>0</v>
      </c>
      <c r="BE20" s="212" t="n">
        <f aca="false">IF(AZ20=5,G20,0)</f>
        <v>0</v>
      </c>
      <c r="CA20" s="241" t="n">
        <v>1</v>
      </c>
      <c r="CB20" s="241" t="n">
        <v>7</v>
      </c>
    </row>
    <row r="21" customFormat="false" ht="12.75" hidden="false" customHeight="false" outlineLevel="0" collapsed="false">
      <c r="A21" s="242" t="n">
        <v>10</v>
      </c>
      <c r="B21" s="243" t="s">
        <v>623</v>
      </c>
      <c r="C21" s="244" t="s">
        <v>624</v>
      </c>
      <c r="D21" s="245" t="s">
        <v>147</v>
      </c>
      <c r="E21" s="246" t="n">
        <v>26</v>
      </c>
      <c r="F21" s="246"/>
      <c r="G21" s="247"/>
      <c r="H21" s="248" t="n">
        <v>0.01254</v>
      </c>
      <c r="I21" s="249" t="n">
        <f aca="false">E21*H21</f>
        <v>0.32604</v>
      </c>
      <c r="J21" s="248" t="n">
        <v>0</v>
      </c>
      <c r="K21" s="249" t="n">
        <f aca="false">E21*J21</f>
        <v>0</v>
      </c>
      <c r="O21" s="241" t="n">
        <v>2</v>
      </c>
      <c r="AA21" s="212" t="n">
        <v>1</v>
      </c>
      <c r="AB21" s="212" t="n">
        <v>7</v>
      </c>
      <c r="AC21" s="212" t="n">
        <v>7</v>
      </c>
      <c r="AZ21" s="212" t="n">
        <v>2</v>
      </c>
      <c r="BA21" s="212" t="n">
        <f aca="false">IF(AZ21=1,G21,0)</f>
        <v>0</v>
      </c>
      <c r="BB21" s="212" t="n">
        <f aca="false">IF(AZ21=2,G21,0)</f>
        <v>0</v>
      </c>
      <c r="BC21" s="212" t="n">
        <f aca="false">IF(AZ21=3,G21,0)</f>
        <v>0</v>
      </c>
      <c r="BD21" s="212" t="n">
        <f aca="false">IF(AZ21=4,G21,0)</f>
        <v>0</v>
      </c>
      <c r="BE21" s="212" t="n">
        <f aca="false">IF(AZ21=5,G21,0)</f>
        <v>0</v>
      </c>
      <c r="CA21" s="241" t="n">
        <v>1</v>
      </c>
      <c r="CB21" s="241" t="n">
        <v>7</v>
      </c>
    </row>
    <row r="22" customFormat="false" ht="12.75" hidden="false" customHeight="false" outlineLevel="0" collapsed="false">
      <c r="A22" s="242" t="n">
        <v>11</v>
      </c>
      <c r="B22" s="243" t="s">
        <v>625</v>
      </c>
      <c r="C22" s="244" t="s">
        <v>626</v>
      </c>
      <c r="D22" s="245" t="s">
        <v>147</v>
      </c>
      <c r="E22" s="246" t="n">
        <v>3</v>
      </c>
      <c r="F22" s="246"/>
      <c r="G22" s="247"/>
      <c r="H22" s="248" t="n">
        <v>0.02565</v>
      </c>
      <c r="I22" s="249" t="n">
        <f aca="false">E22*H22</f>
        <v>0.07695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7</v>
      </c>
      <c r="AC22" s="212" t="n">
        <v>7</v>
      </c>
      <c r="AZ22" s="212" t="n">
        <v>2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7</v>
      </c>
    </row>
    <row r="23" customFormat="false" ht="12.75" hidden="false" customHeight="false" outlineLevel="0" collapsed="false">
      <c r="A23" s="242" t="n">
        <v>12</v>
      </c>
      <c r="B23" s="243" t="s">
        <v>627</v>
      </c>
      <c r="C23" s="244" t="s">
        <v>628</v>
      </c>
      <c r="D23" s="245" t="s">
        <v>179</v>
      </c>
      <c r="E23" s="246" t="n">
        <v>1</v>
      </c>
      <c r="F23" s="246"/>
      <c r="G23" s="247"/>
      <c r="H23" s="248" t="n">
        <v>0.0024</v>
      </c>
      <c r="I23" s="249" t="n">
        <f aca="false">E23*H23</f>
        <v>0.0024</v>
      </c>
      <c r="J23" s="248" t="n">
        <v>0</v>
      </c>
      <c r="K23" s="249" t="n">
        <f aca="false">E23*J23</f>
        <v>0</v>
      </c>
      <c r="O23" s="241" t="n">
        <v>2</v>
      </c>
      <c r="AA23" s="212" t="n">
        <v>1</v>
      </c>
      <c r="AB23" s="212" t="n">
        <v>7</v>
      </c>
      <c r="AC23" s="212" t="n">
        <v>7</v>
      </c>
      <c r="AZ23" s="212" t="n">
        <v>2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1</v>
      </c>
      <c r="CB23" s="241" t="n">
        <v>7</v>
      </c>
    </row>
    <row r="24" customFormat="false" ht="12.75" hidden="false" customHeight="false" outlineLevel="0" collapsed="false">
      <c r="A24" s="242" t="n">
        <v>13</v>
      </c>
      <c r="B24" s="243" t="s">
        <v>629</v>
      </c>
      <c r="C24" s="244" t="s">
        <v>630</v>
      </c>
      <c r="D24" s="245" t="s">
        <v>179</v>
      </c>
      <c r="E24" s="246" t="n">
        <v>2</v>
      </c>
      <c r="F24" s="246"/>
      <c r="G24" s="247"/>
      <c r="H24" s="248" t="n">
        <v>0.00295</v>
      </c>
      <c r="I24" s="249" t="n">
        <f aca="false">E24*H24</f>
        <v>0.0059</v>
      </c>
      <c r="J24" s="248" t="n">
        <v>0</v>
      </c>
      <c r="K24" s="249" t="n">
        <f aca="false">E24*J24</f>
        <v>0</v>
      </c>
      <c r="O24" s="241" t="n">
        <v>2</v>
      </c>
      <c r="AA24" s="212" t="n">
        <v>1</v>
      </c>
      <c r="AB24" s="212" t="n">
        <v>7</v>
      </c>
      <c r="AC24" s="212" t="n">
        <v>7</v>
      </c>
      <c r="AZ24" s="212" t="n">
        <v>2</v>
      </c>
      <c r="BA24" s="212" t="n">
        <f aca="false">IF(AZ24=1,G24,0)</f>
        <v>0</v>
      </c>
      <c r="BB24" s="212" t="n">
        <f aca="false">IF(AZ24=2,G24,0)</f>
        <v>0</v>
      </c>
      <c r="BC24" s="212" t="n">
        <f aca="false">IF(AZ24=3,G24,0)</f>
        <v>0</v>
      </c>
      <c r="BD24" s="212" t="n">
        <f aca="false">IF(AZ24=4,G24,0)</f>
        <v>0</v>
      </c>
      <c r="BE24" s="212" t="n">
        <f aca="false">IF(AZ24=5,G24,0)</f>
        <v>0</v>
      </c>
      <c r="CA24" s="241" t="n">
        <v>1</v>
      </c>
      <c r="CB24" s="241" t="n">
        <v>7</v>
      </c>
    </row>
    <row r="25" customFormat="false" ht="12.75" hidden="false" customHeight="false" outlineLevel="0" collapsed="false">
      <c r="A25" s="242" t="n">
        <v>14</v>
      </c>
      <c r="B25" s="243" t="s">
        <v>631</v>
      </c>
      <c r="C25" s="244" t="s">
        <v>632</v>
      </c>
      <c r="D25" s="245" t="s">
        <v>179</v>
      </c>
      <c r="E25" s="246" t="n">
        <v>1</v>
      </c>
      <c r="F25" s="246"/>
      <c r="G25" s="247"/>
      <c r="H25" s="248" t="n">
        <v>0.00597</v>
      </c>
      <c r="I25" s="249" t="n">
        <f aca="false">E25*H25</f>
        <v>0.00597</v>
      </c>
      <c r="J25" s="248" t="n">
        <v>0</v>
      </c>
      <c r="K25" s="249" t="n">
        <f aca="false">E25*J25</f>
        <v>0</v>
      </c>
      <c r="O25" s="241" t="n">
        <v>2</v>
      </c>
      <c r="AA25" s="212" t="n">
        <v>1</v>
      </c>
      <c r="AB25" s="212" t="n">
        <v>7</v>
      </c>
      <c r="AC25" s="212" t="n">
        <v>7</v>
      </c>
      <c r="AZ25" s="212" t="n">
        <v>2</v>
      </c>
      <c r="BA25" s="212" t="n">
        <f aca="false">IF(AZ25=1,G25,0)</f>
        <v>0</v>
      </c>
      <c r="BB25" s="212" t="n">
        <f aca="false">IF(AZ25=2,G25,0)</f>
        <v>0</v>
      </c>
      <c r="BC25" s="212" t="n">
        <f aca="false">IF(AZ25=3,G25,0)</f>
        <v>0</v>
      </c>
      <c r="BD25" s="212" t="n">
        <f aca="false">IF(AZ25=4,G25,0)</f>
        <v>0</v>
      </c>
      <c r="BE25" s="212" t="n">
        <f aca="false">IF(AZ25=5,G25,0)</f>
        <v>0</v>
      </c>
      <c r="CA25" s="241" t="n">
        <v>1</v>
      </c>
      <c r="CB25" s="241" t="n">
        <v>7</v>
      </c>
    </row>
    <row r="26" customFormat="false" ht="12.75" hidden="false" customHeight="false" outlineLevel="0" collapsed="false">
      <c r="A26" s="242" t="n">
        <v>15</v>
      </c>
      <c r="B26" s="243" t="s">
        <v>633</v>
      </c>
      <c r="C26" s="244" t="s">
        <v>634</v>
      </c>
      <c r="D26" s="245" t="s">
        <v>147</v>
      </c>
      <c r="E26" s="246" t="n">
        <v>0.5</v>
      </c>
      <c r="F26" s="246"/>
      <c r="G26" s="247"/>
      <c r="H26" s="248" t="n">
        <v>0.00257</v>
      </c>
      <c r="I26" s="249" t="n">
        <f aca="false">E26*H26</f>
        <v>0.001285</v>
      </c>
      <c r="J26" s="248" t="n">
        <v>0</v>
      </c>
      <c r="K26" s="249" t="n">
        <f aca="false">E26*J26</f>
        <v>0</v>
      </c>
      <c r="O26" s="241" t="n">
        <v>2</v>
      </c>
      <c r="AA26" s="212" t="n">
        <v>1</v>
      </c>
      <c r="AB26" s="212" t="n">
        <v>7</v>
      </c>
      <c r="AC26" s="212" t="n">
        <v>7</v>
      </c>
      <c r="AZ26" s="212" t="n">
        <v>2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1</v>
      </c>
      <c r="CB26" s="241" t="n">
        <v>7</v>
      </c>
    </row>
    <row r="27" customFormat="false" ht="12.75" hidden="false" customHeight="false" outlineLevel="0" collapsed="false">
      <c r="A27" s="242" t="n">
        <v>16</v>
      </c>
      <c r="B27" s="243" t="s">
        <v>635</v>
      </c>
      <c r="C27" s="244" t="s">
        <v>636</v>
      </c>
      <c r="D27" s="245" t="s">
        <v>147</v>
      </c>
      <c r="E27" s="246" t="n">
        <v>0.5</v>
      </c>
      <c r="F27" s="246"/>
      <c r="G27" s="247"/>
      <c r="H27" s="248" t="n">
        <v>0.01116</v>
      </c>
      <c r="I27" s="249" t="n">
        <f aca="false">E27*H27</f>
        <v>0.00558</v>
      </c>
      <c r="J27" s="248" t="n">
        <v>0</v>
      </c>
      <c r="K27" s="249" t="n">
        <f aca="false">E27*J27</f>
        <v>0</v>
      </c>
      <c r="O27" s="241" t="n">
        <v>2</v>
      </c>
      <c r="AA27" s="212" t="n">
        <v>1</v>
      </c>
      <c r="AB27" s="212" t="n">
        <v>7</v>
      </c>
      <c r="AC27" s="212" t="n">
        <v>7</v>
      </c>
      <c r="AZ27" s="212" t="n">
        <v>2</v>
      </c>
      <c r="BA27" s="212" t="n">
        <f aca="false">IF(AZ27=1,G27,0)</f>
        <v>0</v>
      </c>
      <c r="BB27" s="212" t="n">
        <f aca="false">IF(AZ27=2,G27,0)</f>
        <v>0</v>
      </c>
      <c r="BC27" s="212" t="n">
        <f aca="false">IF(AZ27=3,G27,0)</f>
        <v>0</v>
      </c>
      <c r="BD27" s="212" t="n">
        <f aca="false">IF(AZ27=4,G27,0)</f>
        <v>0</v>
      </c>
      <c r="BE27" s="212" t="n">
        <f aca="false">IF(AZ27=5,G27,0)</f>
        <v>0</v>
      </c>
      <c r="CA27" s="241" t="n">
        <v>1</v>
      </c>
      <c r="CB27" s="241" t="n">
        <v>7</v>
      </c>
    </row>
    <row r="28" customFormat="false" ht="12.75" hidden="false" customHeight="false" outlineLevel="0" collapsed="false">
      <c r="A28" s="242" t="n">
        <v>17</v>
      </c>
      <c r="B28" s="243" t="s">
        <v>637</v>
      </c>
      <c r="C28" s="244" t="s">
        <v>638</v>
      </c>
      <c r="D28" s="245" t="s">
        <v>173</v>
      </c>
      <c r="E28" s="246" t="n">
        <v>1</v>
      </c>
      <c r="F28" s="246"/>
      <c r="G28" s="247"/>
      <c r="H28" s="248" t="n">
        <v>0.1429</v>
      </c>
      <c r="I28" s="249" t="n">
        <f aca="false">E28*H28</f>
        <v>0.1429</v>
      </c>
      <c r="J28" s="248" t="n">
        <v>0</v>
      </c>
      <c r="K28" s="249" t="n">
        <f aca="false">E28*J28</f>
        <v>0</v>
      </c>
      <c r="O28" s="241" t="n">
        <v>2</v>
      </c>
      <c r="AA28" s="212" t="n">
        <v>1</v>
      </c>
      <c r="AB28" s="212" t="n">
        <v>7</v>
      </c>
      <c r="AC28" s="212" t="n">
        <v>7</v>
      </c>
      <c r="AZ28" s="212" t="n">
        <v>2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7</v>
      </c>
    </row>
    <row r="29" customFormat="false" ht="12.75" hidden="false" customHeight="false" outlineLevel="0" collapsed="false">
      <c r="A29" s="242" t="n">
        <v>18</v>
      </c>
      <c r="B29" s="243" t="s">
        <v>639</v>
      </c>
      <c r="C29" s="244" t="s">
        <v>640</v>
      </c>
      <c r="D29" s="245" t="s">
        <v>173</v>
      </c>
      <c r="E29" s="246" t="n">
        <v>1</v>
      </c>
      <c r="F29" s="246"/>
      <c r="G29" s="247"/>
      <c r="H29" s="248" t="n">
        <v>0.00032</v>
      </c>
      <c r="I29" s="249" t="n">
        <f aca="false">E29*H29</f>
        <v>0.00032</v>
      </c>
      <c r="J29" s="248" t="n">
        <v>0</v>
      </c>
      <c r="K29" s="249" t="n">
        <f aca="false">E29*J29</f>
        <v>0</v>
      </c>
      <c r="O29" s="241" t="n">
        <v>2</v>
      </c>
      <c r="AA29" s="212" t="n">
        <v>1</v>
      </c>
      <c r="AB29" s="212" t="n">
        <v>7</v>
      </c>
      <c r="AC29" s="212" t="n">
        <v>7</v>
      </c>
      <c r="AZ29" s="212" t="n">
        <v>2</v>
      </c>
      <c r="BA29" s="212" t="n">
        <f aca="false">IF(AZ29=1,G29,0)</f>
        <v>0</v>
      </c>
      <c r="BB29" s="212" t="n">
        <f aca="false">IF(AZ29=2,G29,0)</f>
        <v>0</v>
      </c>
      <c r="BC29" s="212" t="n">
        <f aca="false">IF(AZ29=3,G29,0)</f>
        <v>0</v>
      </c>
      <c r="BD29" s="212" t="n">
        <f aca="false">IF(AZ29=4,G29,0)</f>
        <v>0</v>
      </c>
      <c r="BE29" s="212" t="n">
        <f aca="false">IF(AZ29=5,G29,0)</f>
        <v>0</v>
      </c>
      <c r="CA29" s="241" t="n">
        <v>1</v>
      </c>
      <c r="CB29" s="241" t="n">
        <v>7</v>
      </c>
    </row>
    <row r="30" customFormat="false" ht="12.75" hidden="false" customHeight="false" outlineLevel="0" collapsed="false">
      <c r="A30" s="242" t="n">
        <v>19</v>
      </c>
      <c r="B30" s="243" t="s">
        <v>641</v>
      </c>
      <c r="C30" s="244" t="s">
        <v>642</v>
      </c>
      <c r="D30" s="245" t="s">
        <v>173</v>
      </c>
      <c r="E30" s="246" t="n">
        <v>2</v>
      </c>
      <c r="F30" s="246"/>
      <c r="G30" s="247"/>
      <c r="H30" s="248" t="n">
        <v>0.01031</v>
      </c>
      <c r="I30" s="249" t="n">
        <f aca="false">E30*H30</f>
        <v>0.02062</v>
      </c>
      <c r="J30" s="248" t="n">
        <v>0</v>
      </c>
      <c r="K30" s="249" t="n">
        <f aca="false">E30*J30</f>
        <v>0</v>
      </c>
      <c r="O30" s="241" t="n">
        <v>2</v>
      </c>
      <c r="AA30" s="212" t="n">
        <v>1</v>
      </c>
      <c r="AB30" s="212" t="n">
        <v>7</v>
      </c>
      <c r="AC30" s="212" t="n">
        <v>7</v>
      </c>
      <c r="AZ30" s="212" t="n">
        <v>2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7</v>
      </c>
    </row>
    <row r="31" customFormat="false" ht="12.75" hidden="false" customHeight="false" outlineLevel="0" collapsed="false">
      <c r="A31" s="242" t="n">
        <v>20</v>
      </c>
      <c r="B31" s="243" t="s">
        <v>643</v>
      </c>
      <c r="C31" s="244" t="s">
        <v>644</v>
      </c>
      <c r="D31" s="245" t="s">
        <v>179</v>
      </c>
      <c r="E31" s="246" t="n">
        <v>4</v>
      </c>
      <c r="F31" s="246"/>
      <c r="G31" s="247"/>
      <c r="H31" s="248" t="n">
        <v>0</v>
      </c>
      <c r="I31" s="249" t="n">
        <f aca="false">E31*H31</f>
        <v>0</v>
      </c>
      <c r="J31" s="248" t="n">
        <v>0</v>
      </c>
      <c r="K31" s="249" t="n">
        <f aca="false">E31*J31</f>
        <v>0</v>
      </c>
      <c r="O31" s="241" t="n">
        <v>2</v>
      </c>
      <c r="AA31" s="212" t="n">
        <v>1</v>
      </c>
      <c r="AB31" s="212" t="n">
        <v>7</v>
      </c>
      <c r="AC31" s="212" t="n">
        <v>7</v>
      </c>
      <c r="AZ31" s="212" t="n">
        <v>2</v>
      </c>
      <c r="BA31" s="212" t="n">
        <f aca="false">IF(AZ31=1,G31,0)</f>
        <v>0</v>
      </c>
      <c r="BB31" s="212" t="n">
        <f aca="false">IF(AZ31=2,G31,0)</f>
        <v>0</v>
      </c>
      <c r="BC31" s="212" t="n">
        <f aca="false">IF(AZ31=3,G31,0)</f>
        <v>0</v>
      </c>
      <c r="BD31" s="212" t="n">
        <f aca="false">IF(AZ31=4,G31,0)</f>
        <v>0</v>
      </c>
      <c r="BE31" s="212" t="n">
        <f aca="false">IF(AZ31=5,G31,0)</f>
        <v>0</v>
      </c>
      <c r="CA31" s="241" t="n">
        <v>1</v>
      </c>
      <c r="CB31" s="241" t="n">
        <v>7</v>
      </c>
    </row>
    <row r="32" customFormat="false" ht="12.75" hidden="false" customHeight="false" outlineLevel="0" collapsed="false">
      <c r="A32" s="242" t="n">
        <v>21</v>
      </c>
      <c r="B32" s="243" t="s">
        <v>645</v>
      </c>
      <c r="C32" s="244" t="s">
        <v>646</v>
      </c>
      <c r="D32" s="245" t="s">
        <v>147</v>
      </c>
      <c r="E32" s="246" t="n">
        <v>200</v>
      </c>
      <c r="F32" s="246"/>
      <c r="G32" s="247"/>
      <c r="H32" s="248" t="n">
        <v>0</v>
      </c>
      <c r="I32" s="249" t="n">
        <f aca="false">E32*H32</f>
        <v>0</v>
      </c>
      <c r="J32" s="248" t="n">
        <v>0</v>
      </c>
      <c r="K32" s="249" t="n">
        <f aca="false">E32*J32</f>
        <v>0</v>
      </c>
      <c r="O32" s="241" t="n">
        <v>2</v>
      </c>
      <c r="AA32" s="212" t="n">
        <v>1</v>
      </c>
      <c r="AB32" s="212" t="n">
        <v>7</v>
      </c>
      <c r="AC32" s="212" t="n">
        <v>7</v>
      </c>
      <c r="AZ32" s="212" t="n">
        <v>2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1</v>
      </c>
      <c r="CB32" s="241" t="n">
        <v>7</v>
      </c>
    </row>
    <row r="33" customFormat="false" ht="12.75" hidden="false" customHeight="false" outlineLevel="0" collapsed="false">
      <c r="A33" s="242" t="n">
        <v>22</v>
      </c>
      <c r="B33" s="243" t="s">
        <v>647</v>
      </c>
      <c r="C33" s="244" t="s">
        <v>648</v>
      </c>
      <c r="D33" s="245" t="s">
        <v>179</v>
      </c>
      <c r="E33" s="246" t="n">
        <v>2</v>
      </c>
      <c r="F33" s="246"/>
      <c r="G33" s="247"/>
      <c r="H33" s="248" t="n">
        <v>0</v>
      </c>
      <c r="I33" s="249" t="n">
        <f aca="false">E33*H33</f>
        <v>0</v>
      </c>
      <c r="J33" s="248" t="n">
        <v>0</v>
      </c>
      <c r="K33" s="249" t="n">
        <f aca="false">E33*J33</f>
        <v>0</v>
      </c>
      <c r="O33" s="241" t="n">
        <v>2</v>
      </c>
      <c r="AA33" s="212" t="n">
        <v>1</v>
      </c>
      <c r="AB33" s="212" t="n">
        <v>7</v>
      </c>
      <c r="AC33" s="212" t="n">
        <v>7</v>
      </c>
      <c r="AZ33" s="212" t="n">
        <v>2</v>
      </c>
      <c r="BA33" s="212" t="n">
        <f aca="false">IF(AZ33=1,G33,0)</f>
        <v>0</v>
      </c>
      <c r="BB33" s="212" t="n">
        <f aca="false">IF(AZ33=2,G33,0)</f>
        <v>0</v>
      </c>
      <c r="BC33" s="212" t="n">
        <f aca="false">IF(AZ33=3,G33,0)</f>
        <v>0</v>
      </c>
      <c r="BD33" s="212" t="n">
        <f aca="false">IF(AZ33=4,G33,0)</f>
        <v>0</v>
      </c>
      <c r="BE33" s="212" t="n">
        <f aca="false">IF(AZ33=5,G33,0)</f>
        <v>0</v>
      </c>
      <c r="CA33" s="241" t="n">
        <v>1</v>
      </c>
      <c r="CB33" s="241" t="n">
        <v>7</v>
      </c>
    </row>
    <row r="34" customFormat="false" ht="12.75" hidden="false" customHeight="false" outlineLevel="0" collapsed="false">
      <c r="A34" s="242" t="n">
        <v>23</v>
      </c>
      <c r="B34" s="243" t="s">
        <v>649</v>
      </c>
      <c r="C34" s="244" t="s">
        <v>650</v>
      </c>
      <c r="D34" s="245" t="s">
        <v>179</v>
      </c>
      <c r="E34" s="246" t="n">
        <v>1</v>
      </c>
      <c r="F34" s="246"/>
      <c r="G34" s="247"/>
      <c r="H34" s="248" t="n">
        <v>0.00025</v>
      </c>
      <c r="I34" s="249" t="n">
        <f aca="false">E34*H34</f>
        <v>0.00025</v>
      </c>
      <c r="J34" s="248" t="n">
        <v>0</v>
      </c>
      <c r="K34" s="249" t="n">
        <f aca="false">E34*J34</f>
        <v>0</v>
      </c>
      <c r="O34" s="241" t="n">
        <v>2</v>
      </c>
      <c r="AA34" s="212" t="n">
        <v>1</v>
      </c>
      <c r="AB34" s="212" t="n">
        <v>7</v>
      </c>
      <c r="AC34" s="212" t="n">
        <v>7</v>
      </c>
      <c r="AZ34" s="212" t="n">
        <v>2</v>
      </c>
      <c r="BA34" s="212" t="n">
        <f aca="false">IF(AZ34=1,G34,0)</f>
        <v>0</v>
      </c>
      <c r="BB34" s="212" t="n">
        <f aca="false">IF(AZ34=2,G34,0)</f>
        <v>0</v>
      </c>
      <c r="BC34" s="212" t="n">
        <f aca="false">IF(AZ34=3,G34,0)</f>
        <v>0</v>
      </c>
      <c r="BD34" s="212" t="n">
        <f aca="false">IF(AZ34=4,G34,0)</f>
        <v>0</v>
      </c>
      <c r="BE34" s="212" t="n">
        <f aca="false">IF(AZ34=5,G34,0)</f>
        <v>0</v>
      </c>
      <c r="CA34" s="241" t="n">
        <v>1</v>
      </c>
      <c r="CB34" s="241" t="n">
        <v>7</v>
      </c>
    </row>
    <row r="35" customFormat="false" ht="12.75" hidden="false" customHeight="false" outlineLevel="0" collapsed="false">
      <c r="A35" s="242" t="n">
        <v>24</v>
      </c>
      <c r="B35" s="243" t="s">
        <v>651</v>
      </c>
      <c r="C35" s="244" t="s">
        <v>652</v>
      </c>
      <c r="D35" s="245" t="s">
        <v>179</v>
      </c>
      <c r="E35" s="246" t="n">
        <v>1</v>
      </c>
      <c r="F35" s="246"/>
      <c r="G35" s="247"/>
      <c r="H35" s="248" t="n">
        <v>0.00176</v>
      </c>
      <c r="I35" s="249" t="n">
        <f aca="false">E35*H35</f>
        <v>0.00176</v>
      </c>
      <c r="J35" s="248" t="n">
        <v>0</v>
      </c>
      <c r="K35" s="249" t="n">
        <f aca="false">E35*J35</f>
        <v>0</v>
      </c>
      <c r="O35" s="241" t="n">
        <v>2</v>
      </c>
      <c r="AA35" s="212" t="n">
        <v>1</v>
      </c>
      <c r="AB35" s="212" t="n">
        <v>7</v>
      </c>
      <c r="AC35" s="212" t="n">
        <v>7</v>
      </c>
      <c r="AZ35" s="212" t="n">
        <v>2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1</v>
      </c>
      <c r="CB35" s="241" t="n">
        <v>7</v>
      </c>
    </row>
    <row r="36" customFormat="false" ht="12.75" hidden="false" customHeight="false" outlineLevel="0" collapsed="false">
      <c r="A36" s="242" t="n">
        <v>25</v>
      </c>
      <c r="B36" s="243" t="s">
        <v>653</v>
      </c>
      <c r="C36" s="244" t="s">
        <v>654</v>
      </c>
      <c r="D36" s="245" t="s">
        <v>173</v>
      </c>
      <c r="E36" s="246" t="n">
        <v>2</v>
      </c>
      <c r="F36" s="246"/>
      <c r="G36" s="247"/>
      <c r="H36" s="248" t="n">
        <v>0.0012</v>
      </c>
      <c r="I36" s="249" t="n">
        <f aca="false">E36*H36</f>
        <v>0.0024</v>
      </c>
      <c r="J36" s="248" t="n">
        <v>0</v>
      </c>
      <c r="K36" s="249" t="n">
        <f aca="false">E36*J36</f>
        <v>0</v>
      </c>
      <c r="O36" s="241" t="n">
        <v>2</v>
      </c>
      <c r="AA36" s="212" t="n">
        <v>1</v>
      </c>
      <c r="AB36" s="212" t="n">
        <v>7</v>
      </c>
      <c r="AC36" s="212" t="n">
        <v>7</v>
      </c>
      <c r="AZ36" s="212" t="n">
        <v>2</v>
      </c>
      <c r="BA36" s="212" t="n">
        <f aca="false">IF(AZ36=1,G36,0)</f>
        <v>0</v>
      </c>
      <c r="BB36" s="212" t="n">
        <f aca="false">IF(AZ36=2,G36,0)</f>
        <v>0</v>
      </c>
      <c r="BC36" s="212" t="n">
        <f aca="false">IF(AZ36=3,G36,0)</f>
        <v>0</v>
      </c>
      <c r="BD36" s="212" t="n">
        <f aca="false">IF(AZ36=4,G36,0)</f>
        <v>0</v>
      </c>
      <c r="BE36" s="212" t="n">
        <f aca="false">IF(AZ36=5,G36,0)</f>
        <v>0</v>
      </c>
      <c r="CA36" s="241" t="n">
        <v>1</v>
      </c>
      <c r="CB36" s="241" t="n">
        <v>7</v>
      </c>
    </row>
    <row r="37" customFormat="false" ht="12.75" hidden="false" customHeight="false" outlineLevel="0" collapsed="false">
      <c r="A37" s="242" t="n">
        <v>26</v>
      </c>
      <c r="B37" s="243" t="s">
        <v>655</v>
      </c>
      <c r="C37" s="244" t="s">
        <v>656</v>
      </c>
      <c r="D37" s="245" t="s">
        <v>179</v>
      </c>
      <c r="E37" s="246" t="n">
        <v>2</v>
      </c>
      <c r="F37" s="246"/>
      <c r="G37" s="247"/>
      <c r="H37" s="248" t="n">
        <v>0.00726</v>
      </c>
      <c r="I37" s="249" t="n">
        <f aca="false">E37*H37</f>
        <v>0.01452</v>
      </c>
      <c r="J37" s="248" t="n">
        <v>0</v>
      </c>
      <c r="K37" s="249" t="n">
        <f aca="false">E37*J37</f>
        <v>0</v>
      </c>
      <c r="O37" s="241" t="n">
        <v>2</v>
      </c>
      <c r="AA37" s="212" t="n">
        <v>1</v>
      </c>
      <c r="AB37" s="212" t="n">
        <v>7</v>
      </c>
      <c r="AC37" s="212" t="n">
        <v>7</v>
      </c>
      <c r="AZ37" s="212" t="n">
        <v>2</v>
      </c>
      <c r="BA37" s="212" t="n">
        <f aca="false">IF(AZ37=1,G37,0)</f>
        <v>0</v>
      </c>
      <c r="BB37" s="212" t="n">
        <f aca="false">IF(AZ37=2,G37,0)</f>
        <v>0</v>
      </c>
      <c r="BC37" s="212" t="n">
        <f aca="false">IF(AZ37=3,G37,0)</f>
        <v>0</v>
      </c>
      <c r="BD37" s="212" t="n">
        <f aca="false">IF(AZ37=4,G37,0)</f>
        <v>0</v>
      </c>
      <c r="BE37" s="212" t="n">
        <f aca="false">IF(AZ37=5,G37,0)</f>
        <v>0</v>
      </c>
      <c r="CA37" s="241" t="n">
        <v>1</v>
      </c>
      <c r="CB37" s="241" t="n">
        <v>7</v>
      </c>
    </row>
    <row r="38" customFormat="false" ht="12.75" hidden="false" customHeight="false" outlineLevel="0" collapsed="false">
      <c r="A38" s="242" t="n">
        <v>27</v>
      </c>
      <c r="B38" s="243" t="s">
        <v>657</v>
      </c>
      <c r="C38" s="244" t="s">
        <v>658</v>
      </c>
      <c r="D38" s="245" t="s">
        <v>179</v>
      </c>
      <c r="E38" s="246" t="n">
        <v>2</v>
      </c>
      <c r="F38" s="246"/>
      <c r="G38" s="247"/>
      <c r="H38" s="248" t="n">
        <v>0.00385</v>
      </c>
      <c r="I38" s="249" t="n">
        <f aca="false">E38*H38</f>
        <v>0.0077</v>
      </c>
      <c r="J38" s="248"/>
      <c r="K38" s="249" t="n">
        <f aca="false">E38*J38</f>
        <v>0</v>
      </c>
      <c r="O38" s="241" t="n">
        <v>2</v>
      </c>
      <c r="AA38" s="212" t="n">
        <v>3</v>
      </c>
      <c r="AB38" s="212" t="n">
        <v>7</v>
      </c>
      <c r="AC38" s="212" t="n">
        <v>42285534</v>
      </c>
      <c r="AZ38" s="212" t="n">
        <v>2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3</v>
      </c>
      <c r="CB38" s="241" t="n">
        <v>7</v>
      </c>
    </row>
    <row r="39" customFormat="false" ht="12.75" hidden="false" customHeight="false" outlineLevel="0" collapsed="false">
      <c r="A39" s="242" t="n">
        <v>28</v>
      </c>
      <c r="B39" s="243" t="s">
        <v>659</v>
      </c>
      <c r="C39" s="244" t="s">
        <v>660</v>
      </c>
      <c r="D39" s="245" t="s">
        <v>179</v>
      </c>
      <c r="E39" s="246" t="n">
        <v>1</v>
      </c>
      <c r="F39" s="246"/>
      <c r="G39" s="247"/>
      <c r="H39" s="248" t="n">
        <v>0.01362</v>
      </c>
      <c r="I39" s="249" t="n">
        <f aca="false">E39*H39</f>
        <v>0.01362</v>
      </c>
      <c r="J39" s="248" t="n">
        <v>0</v>
      </c>
      <c r="K39" s="249" t="n">
        <f aca="false">E39*J39</f>
        <v>0</v>
      </c>
      <c r="O39" s="241" t="n">
        <v>2</v>
      </c>
      <c r="AA39" s="212" t="n">
        <v>1</v>
      </c>
      <c r="AB39" s="212" t="n">
        <v>7</v>
      </c>
      <c r="AC39" s="212" t="n">
        <v>7</v>
      </c>
      <c r="AZ39" s="212" t="n">
        <v>2</v>
      </c>
      <c r="BA39" s="212" t="n">
        <f aca="false">IF(AZ39=1,G39,0)</f>
        <v>0</v>
      </c>
      <c r="BB39" s="212" t="n">
        <f aca="false">IF(AZ39=2,G39,0)</f>
        <v>0</v>
      </c>
      <c r="BC39" s="212" t="n">
        <f aca="false">IF(AZ39=3,G39,0)</f>
        <v>0</v>
      </c>
      <c r="BD39" s="212" t="n">
        <f aca="false">IF(AZ39=4,G39,0)</f>
        <v>0</v>
      </c>
      <c r="BE39" s="212" t="n">
        <f aca="false">IF(AZ39=5,G39,0)</f>
        <v>0</v>
      </c>
      <c r="CA39" s="241" t="n">
        <v>1</v>
      </c>
      <c r="CB39" s="241" t="n">
        <v>7</v>
      </c>
    </row>
    <row r="40" customFormat="false" ht="12.75" hidden="false" customHeight="false" outlineLevel="0" collapsed="false">
      <c r="A40" s="242" t="n">
        <v>29</v>
      </c>
      <c r="B40" s="243" t="s">
        <v>661</v>
      </c>
      <c r="C40" s="244" t="s">
        <v>662</v>
      </c>
      <c r="D40" s="245" t="s">
        <v>176</v>
      </c>
      <c r="E40" s="246" t="n">
        <v>1</v>
      </c>
      <c r="F40" s="246"/>
      <c r="G40" s="247"/>
      <c r="H40" s="248" t="n">
        <v>0</v>
      </c>
      <c r="I40" s="249" t="n">
        <f aca="false">E40*H40</f>
        <v>0</v>
      </c>
      <c r="J40" s="248"/>
      <c r="K40" s="249" t="n">
        <f aca="false">E40*J40</f>
        <v>0</v>
      </c>
      <c r="O40" s="241" t="n">
        <v>2</v>
      </c>
      <c r="AA40" s="212" t="n">
        <v>3</v>
      </c>
      <c r="AB40" s="212" t="n">
        <v>7</v>
      </c>
      <c r="AC40" s="212" t="s">
        <v>661</v>
      </c>
      <c r="AZ40" s="212" t="n">
        <v>2</v>
      </c>
      <c r="BA40" s="212" t="n">
        <f aca="false">IF(AZ40=1,G40,0)</f>
        <v>0</v>
      </c>
      <c r="BB40" s="212" t="n">
        <f aca="false">IF(AZ40=2,G40,0)</f>
        <v>0</v>
      </c>
      <c r="BC40" s="212" t="n">
        <f aca="false">IF(AZ40=3,G40,0)</f>
        <v>0</v>
      </c>
      <c r="BD40" s="212" t="n">
        <f aca="false">IF(AZ40=4,G40,0)</f>
        <v>0</v>
      </c>
      <c r="BE40" s="212" t="n">
        <f aca="false">IF(AZ40=5,G40,0)</f>
        <v>0</v>
      </c>
      <c r="CA40" s="241" t="n">
        <v>3</v>
      </c>
      <c r="CB40" s="241" t="n">
        <v>7</v>
      </c>
    </row>
    <row r="41" customFormat="false" ht="12.75" hidden="false" customHeight="false" outlineLevel="0" collapsed="false">
      <c r="A41" s="242" t="n">
        <v>30</v>
      </c>
      <c r="B41" s="243" t="s">
        <v>663</v>
      </c>
      <c r="C41" s="244" t="s">
        <v>664</v>
      </c>
      <c r="D41" s="245" t="s">
        <v>173</v>
      </c>
      <c r="E41" s="246" t="n">
        <v>2</v>
      </c>
      <c r="F41" s="246"/>
      <c r="G41" s="247"/>
      <c r="H41" s="248" t="n">
        <v>4E-005</v>
      </c>
      <c r="I41" s="249" t="n">
        <f aca="false">E41*H41</f>
        <v>8E-005</v>
      </c>
      <c r="J41" s="248" t="n">
        <v>0</v>
      </c>
      <c r="K41" s="249" t="n">
        <f aca="false">E41*J41</f>
        <v>0</v>
      </c>
      <c r="O41" s="241" t="n">
        <v>2</v>
      </c>
      <c r="AA41" s="212" t="n">
        <v>1</v>
      </c>
      <c r="AB41" s="212" t="n">
        <v>7</v>
      </c>
      <c r="AC41" s="212" t="n">
        <v>7</v>
      </c>
      <c r="AZ41" s="212" t="n">
        <v>2</v>
      </c>
      <c r="BA41" s="212" t="n">
        <f aca="false">IF(AZ41=1,G41,0)</f>
        <v>0</v>
      </c>
      <c r="BB41" s="212" t="n">
        <f aca="false">IF(AZ41=2,G41,0)</f>
        <v>0</v>
      </c>
      <c r="BC41" s="212" t="n">
        <f aca="false">IF(AZ41=3,G41,0)</f>
        <v>0</v>
      </c>
      <c r="BD41" s="212" t="n">
        <f aca="false">IF(AZ41=4,G41,0)</f>
        <v>0</v>
      </c>
      <c r="BE41" s="212" t="n">
        <f aca="false">IF(AZ41=5,G41,0)</f>
        <v>0</v>
      </c>
      <c r="CA41" s="241" t="n">
        <v>1</v>
      </c>
      <c r="CB41" s="241" t="n">
        <v>7</v>
      </c>
    </row>
    <row r="42" customFormat="false" ht="12.75" hidden="false" customHeight="false" outlineLevel="0" collapsed="false">
      <c r="A42" s="242" t="n">
        <v>31</v>
      </c>
      <c r="B42" s="243" t="s">
        <v>665</v>
      </c>
      <c r="C42" s="244" t="s">
        <v>666</v>
      </c>
      <c r="D42" s="245" t="s">
        <v>179</v>
      </c>
      <c r="E42" s="246" t="n">
        <v>2</v>
      </c>
      <c r="F42" s="246"/>
      <c r="G42" s="247"/>
      <c r="H42" s="248" t="n">
        <v>0.0002</v>
      </c>
      <c r="I42" s="249" t="n">
        <f aca="false">E42*H42</f>
        <v>0.0004</v>
      </c>
      <c r="J42" s="248"/>
      <c r="K42" s="249" t="n">
        <f aca="false">E42*J42</f>
        <v>0</v>
      </c>
      <c r="O42" s="241" t="n">
        <v>2</v>
      </c>
      <c r="AA42" s="212" t="n">
        <v>3</v>
      </c>
      <c r="AB42" s="212" t="n">
        <v>7</v>
      </c>
      <c r="AC42" s="212" t="n">
        <v>551310172</v>
      </c>
      <c r="AZ42" s="212" t="n">
        <v>2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3</v>
      </c>
      <c r="CB42" s="241" t="n">
        <v>7</v>
      </c>
    </row>
    <row r="43" customFormat="false" ht="12.75" hidden="false" customHeight="false" outlineLevel="0" collapsed="false">
      <c r="A43" s="242" t="n">
        <v>32</v>
      </c>
      <c r="B43" s="243" t="s">
        <v>667</v>
      </c>
      <c r="C43" s="244" t="s">
        <v>668</v>
      </c>
      <c r="D43" s="245" t="s">
        <v>179</v>
      </c>
      <c r="E43" s="246" t="n">
        <v>3</v>
      </c>
      <c r="F43" s="246"/>
      <c r="G43" s="247"/>
      <c r="H43" s="248" t="n">
        <v>3E-005</v>
      </c>
      <c r="I43" s="249" t="n">
        <f aca="false">E43*H43</f>
        <v>9E-005</v>
      </c>
      <c r="J43" s="248" t="n">
        <v>0</v>
      </c>
      <c r="K43" s="249" t="n">
        <f aca="false">E43*J43</f>
        <v>0</v>
      </c>
      <c r="O43" s="241" t="n">
        <v>2</v>
      </c>
      <c r="AA43" s="212" t="n">
        <v>1</v>
      </c>
      <c r="AB43" s="212" t="n">
        <v>7</v>
      </c>
      <c r="AC43" s="212" t="n">
        <v>7</v>
      </c>
      <c r="AZ43" s="212" t="n">
        <v>2</v>
      </c>
      <c r="BA43" s="212" t="n">
        <f aca="false">IF(AZ43=1,G43,0)</f>
        <v>0</v>
      </c>
      <c r="BB43" s="212" t="n">
        <f aca="false">IF(AZ43=2,G43,0)</f>
        <v>0</v>
      </c>
      <c r="BC43" s="212" t="n">
        <f aca="false">IF(AZ43=3,G43,0)</f>
        <v>0</v>
      </c>
      <c r="BD43" s="212" t="n">
        <f aca="false">IF(AZ43=4,G43,0)</f>
        <v>0</v>
      </c>
      <c r="BE43" s="212" t="n">
        <f aca="false">IF(AZ43=5,G43,0)</f>
        <v>0</v>
      </c>
      <c r="CA43" s="241" t="n">
        <v>1</v>
      </c>
      <c r="CB43" s="241" t="n">
        <v>7</v>
      </c>
    </row>
    <row r="44" customFormat="false" ht="12.75" hidden="false" customHeight="false" outlineLevel="0" collapsed="false">
      <c r="A44" s="242" t="n">
        <v>33</v>
      </c>
      <c r="B44" s="243" t="s">
        <v>669</v>
      </c>
      <c r="C44" s="244" t="s">
        <v>670</v>
      </c>
      <c r="D44" s="245" t="s">
        <v>179</v>
      </c>
      <c r="E44" s="246" t="n">
        <v>3</v>
      </c>
      <c r="F44" s="246"/>
      <c r="G44" s="247"/>
      <c r="H44" s="248" t="n">
        <v>0.00016</v>
      </c>
      <c r="I44" s="249" t="n">
        <f aca="false">E44*H44</f>
        <v>0.00048</v>
      </c>
      <c r="J44" s="248"/>
      <c r="K44" s="249" t="n">
        <f aca="false">E44*J44</f>
        <v>0</v>
      </c>
      <c r="O44" s="241" t="n">
        <v>2</v>
      </c>
      <c r="AA44" s="212" t="n">
        <v>3</v>
      </c>
      <c r="AB44" s="212" t="n">
        <v>7</v>
      </c>
      <c r="AC44" s="212" t="s">
        <v>669</v>
      </c>
      <c r="AZ44" s="212" t="n">
        <v>2</v>
      </c>
      <c r="BA44" s="212" t="n">
        <f aca="false">IF(AZ44=1,G44,0)</f>
        <v>0</v>
      </c>
      <c r="BB44" s="212" t="n">
        <f aca="false">IF(AZ44=2,G44,0)</f>
        <v>0</v>
      </c>
      <c r="BC44" s="212" t="n">
        <f aca="false">IF(AZ44=3,G44,0)</f>
        <v>0</v>
      </c>
      <c r="BD44" s="212" t="n">
        <f aca="false">IF(AZ44=4,G44,0)</f>
        <v>0</v>
      </c>
      <c r="BE44" s="212" t="n">
        <f aca="false">IF(AZ44=5,G44,0)</f>
        <v>0</v>
      </c>
      <c r="CA44" s="241" t="n">
        <v>3</v>
      </c>
      <c r="CB44" s="241" t="n">
        <v>7</v>
      </c>
    </row>
    <row r="45" customFormat="false" ht="12.75" hidden="false" customHeight="false" outlineLevel="0" collapsed="false">
      <c r="A45" s="242" t="n">
        <v>34</v>
      </c>
      <c r="B45" s="243" t="s">
        <v>671</v>
      </c>
      <c r="C45" s="244" t="s">
        <v>672</v>
      </c>
      <c r="D45" s="245" t="s">
        <v>179</v>
      </c>
      <c r="E45" s="246" t="n">
        <v>3</v>
      </c>
      <c r="F45" s="246"/>
      <c r="G45" s="247"/>
      <c r="H45" s="248" t="n">
        <v>3E-005</v>
      </c>
      <c r="I45" s="249" t="n">
        <f aca="false">E45*H45</f>
        <v>9E-005</v>
      </c>
      <c r="J45" s="248" t="n">
        <v>0</v>
      </c>
      <c r="K45" s="249" t="n">
        <f aca="false">E45*J45</f>
        <v>0</v>
      </c>
      <c r="O45" s="241" t="n">
        <v>2</v>
      </c>
      <c r="AA45" s="212" t="n">
        <v>1</v>
      </c>
      <c r="AB45" s="212" t="n">
        <v>7</v>
      </c>
      <c r="AC45" s="212" t="n">
        <v>7</v>
      </c>
      <c r="AZ45" s="212" t="n">
        <v>2</v>
      </c>
      <c r="BA45" s="212" t="n">
        <f aca="false">IF(AZ45=1,G45,0)</f>
        <v>0</v>
      </c>
      <c r="BB45" s="212" t="n">
        <f aca="false">IF(AZ45=2,G45,0)</f>
        <v>0</v>
      </c>
      <c r="BC45" s="212" t="n">
        <f aca="false">IF(AZ45=3,G45,0)</f>
        <v>0</v>
      </c>
      <c r="BD45" s="212" t="n">
        <f aca="false">IF(AZ45=4,G45,0)</f>
        <v>0</v>
      </c>
      <c r="BE45" s="212" t="n">
        <f aca="false">IF(AZ45=5,G45,0)</f>
        <v>0</v>
      </c>
      <c r="CA45" s="241" t="n">
        <v>1</v>
      </c>
      <c r="CB45" s="241" t="n">
        <v>7</v>
      </c>
    </row>
    <row r="46" customFormat="false" ht="12.75" hidden="false" customHeight="false" outlineLevel="0" collapsed="false">
      <c r="A46" s="242" t="n">
        <v>35</v>
      </c>
      <c r="B46" s="243" t="s">
        <v>673</v>
      </c>
      <c r="C46" s="244" t="s">
        <v>674</v>
      </c>
      <c r="D46" s="245" t="s">
        <v>179</v>
      </c>
      <c r="E46" s="246" t="n">
        <v>3</v>
      </c>
      <c r="F46" s="246"/>
      <c r="G46" s="247"/>
      <c r="H46" s="248" t="n">
        <v>0.00115</v>
      </c>
      <c r="I46" s="249" t="n">
        <f aca="false">E46*H46</f>
        <v>0.00345</v>
      </c>
      <c r="J46" s="248"/>
      <c r="K46" s="249" t="n">
        <f aca="false">E46*J46</f>
        <v>0</v>
      </c>
      <c r="O46" s="241" t="n">
        <v>2</v>
      </c>
      <c r="AA46" s="212" t="n">
        <v>3</v>
      </c>
      <c r="AB46" s="212" t="n">
        <v>7</v>
      </c>
      <c r="AC46" s="212" t="s">
        <v>673</v>
      </c>
      <c r="AZ46" s="212" t="n">
        <v>2</v>
      </c>
      <c r="BA46" s="212" t="n">
        <f aca="false">IF(AZ46=1,G46,0)</f>
        <v>0</v>
      </c>
      <c r="BB46" s="212" t="n">
        <f aca="false">IF(AZ46=2,G46,0)</f>
        <v>0</v>
      </c>
      <c r="BC46" s="212" t="n">
        <f aca="false">IF(AZ46=3,G46,0)</f>
        <v>0</v>
      </c>
      <c r="BD46" s="212" t="n">
        <f aca="false">IF(AZ46=4,G46,0)</f>
        <v>0</v>
      </c>
      <c r="BE46" s="212" t="n">
        <f aca="false">IF(AZ46=5,G46,0)</f>
        <v>0</v>
      </c>
      <c r="CA46" s="241" t="n">
        <v>3</v>
      </c>
      <c r="CB46" s="241" t="n">
        <v>7</v>
      </c>
    </row>
    <row r="47" customFormat="false" ht="12.75" hidden="false" customHeight="false" outlineLevel="0" collapsed="false">
      <c r="A47" s="242" t="n">
        <v>36</v>
      </c>
      <c r="B47" s="243" t="s">
        <v>675</v>
      </c>
      <c r="C47" s="244" t="s">
        <v>676</v>
      </c>
      <c r="D47" s="245" t="s">
        <v>173</v>
      </c>
      <c r="E47" s="246" t="n">
        <v>1</v>
      </c>
      <c r="F47" s="246"/>
      <c r="G47" s="247"/>
      <c r="H47" s="248" t="n">
        <v>0.00388</v>
      </c>
      <c r="I47" s="249" t="n">
        <f aca="false">E47*H47</f>
        <v>0.00388</v>
      </c>
      <c r="J47" s="248" t="n">
        <v>0</v>
      </c>
      <c r="K47" s="249" t="n">
        <f aca="false">E47*J47</f>
        <v>0</v>
      </c>
      <c r="O47" s="241" t="n">
        <v>2</v>
      </c>
      <c r="AA47" s="212" t="n">
        <v>1</v>
      </c>
      <c r="AB47" s="212" t="n">
        <v>7</v>
      </c>
      <c r="AC47" s="212" t="n">
        <v>7</v>
      </c>
      <c r="AZ47" s="212" t="n">
        <v>2</v>
      </c>
      <c r="BA47" s="212" t="n">
        <f aca="false">IF(AZ47=1,G47,0)</f>
        <v>0</v>
      </c>
      <c r="BB47" s="212" t="n">
        <f aca="false">IF(AZ47=2,G47,0)</f>
        <v>0</v>
      </c>
      <c r="BC47" s="212" t="n">
        <f aca="false">IF(AZ47=3,G47,0)</f>
        <v>0</v>
      </c>
      <c r="BD47" s="212" t="n">
        <f aca="false">IF(AZ47=4,G47,0)</f>
        <v>0</v>
      </c>
      <c r="BE47" s="212" t="n">
        <f aca="false">IF(AZ47=5,G47,0)</f>
        <v>0</v>
      </c>
      <c r="CA47" s="241" t="n">
        <v>1</v>
      </c>
      <c r="CB47" s="241" t="n">
        <v>7</v>
      </c>
    </row>
    <row r="48" customFormat="false" ht="12.75" hidden="false" customHeight="false" outlineLevel="0" collapsed="false">
      <c r="A48" s="242" t="n">
        <v>37</v>
      </c>
      <c r="B48" s="243" t="s">
        <v>677</v>
      </c>
      <c r="C48" s="244" t="s">
        <v>678</v>
      </c>
      <c r="D48" s="245" t="s">
        <v>179</v>
      </c>
      <c r="E48" s="246" t="n">
        <v>1</v>
      </c>
      <c r="F48" s="246"/>
      <c r="G48" s="247"/>
      <c r="H48" s="248" t="n">
        <v>0.002</v>
      </c>
      <c r="I48" s="249" t="n">
        <f aca="false">E48*H48</f>
        <v>0.002</v>
      </c>
      <c r="J48" s="248"/>
      <c r="K48" s="249" t="n">
        <f aca="false">E48*J48</f>
        <v>0</v>
      </c>
      <c r="O48" s="241" t="n">
        <v>2</v>
      </c>
      <c r="AA48" s="212" t="n">
        <v>3</v>
      </c>
      <c r="AB48" s="212" t="n">
        <v>7</v>
      </c>
      <c r="AC48" s="212" t="n">
        <v>42243420</v>
      </c>
      <c r="AZ48" s="212" t="n">
        <v>2</v>
      </c>
      <c r="BA48" s="212" t="n">
        <f aca="false">IF(AZ48=1,G48,0)</f>
        <v>0</v>
      </c>
      <c r="BB48" s="212" t="n">
        <f aca="false">IF(AZ48=2,G48,0)</f>
        <v>0</v>
      </c>
      <c r="BC48" s="212" t="n">
        <f aca="false">IF(AZ48=3,G48,0)</f>
        <v>0</v>
      </c>
      <c r="BD48" s="212" t="n">
        <f aca="false">IF(AZ48=4,G48,0)</f>
        <v>0</v>
      </c>
      <c r="BE48" s="212" t="n">
        <f aca="false">IF(AZ48=5,G48,0)</f>
        <v>0</v>
      </c>
      <c r="CA48" s="241" t="n">
        <v>3</v>
      </c>
      <c r="CB48" s="241" t="n">
        <v>7</v>
      </c>
    </row>
    <row r="49" customFormat="false" ht="12.75" hidden="false" customHeight="false" outlineLevel="0" collapsed="false">
      <c r="A49" s="242" t="n">
        <v>38</v>
      </c>
      <c r="B49" s="243" t="s">
        <v>679</v>
      </c>
      <c r="C49" s="244" t="s">
        <v>680</v>
      </c>
      <c r="D49" s="245" t="s">
        <v>179</v>
      </c>
      <c r="E49" s="246" t="n">
        <v>1</v>
      </c>
      <c r="F49" s="246"/>
      <c r="G49" s="247"/>
      <c r="H49" s="248" t="n">
        <v>0.00047</v>
      </c>
      <c r="I49" s="249" t="n">
        <f aca="false">E49*H49</f>
        <v>0.00047</v>
      </c>
      <c r="J49" s="248" t="n">
        <v>0</v>
      </c>
      <c r="K49" s="249" t="n">
        <f aca="false">E49*J49</f>
        <v>0</v>
      </c>
      <c r="O49" s="241" t="n">
        <v>2</v>
      </c>
      <c r="AA49" s="212" t="n">
        <v>1</v>
      </c>
      <c r="AB49" s="212" t="n">
        <v>7</v>
      </c>
      <c r="AC49" s="212" t="n">
        <v>7</v>
      </c>
      <c r="AZ49" s="212" t="n">
        <v>2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1</v>
      </c>
      <c r="CB49" s="241" t="n">
        <v>7</v>
      </c>
    </row>
    <row r="50" customFormat="false" ht="12.75" hidden="false" customHeight="false" outlineLevel="0" collapsed="false">
      <c r="A50" s="242" t="n">
        <v>39</v>
      </c>
      <c r="B50" s="243" t="s">
        <v>681</v>
      </c>
      <c r="C50" s="244" t="s">
        <v>682</v>
      </c>
      <c r="D50" s="245" t="s">
        <v>176</v>
      </c>
      <c r="E50" s="246" t="n">
        <v>1</v>
      </c>
      <c r="F50" s="246"/>
      <c r="G50" s="247"/>
      <c r="H50" s="248" t="n">
        <v>0</v>
      </c>
      <c r="I50" s="249" t="n">
        <f aca="false">E50*H50</f>
        <v>0</v>
      </c>
      <c r="J50" s="248"/>
      <c r="K50" s="249" t="n">
        <f aca="false">E50*J50</f>
        <v>0</v>
      </c>
      <c r="O50" s="241" t="n">
        <v>2</v>
      </c>
      <c r="AA50" s="212" t="n">
        <v>3</v>
      </c>
      <c r="AB50" s="212" t="n">
        <v>7</v>
      </c>
      <c r="AC50" s="212" t="s">
        <v>681</v>
      </c>
      <c r="AZ50" s="212" t="n">
        <v>2</v>
      </c>
      <c r="BA50" s="212" t="n">
        <f aca="false">IF(AZ50=1,G50,0)</f>
        <v>0</v>
      </c>
      <c r="BB50" s="212" t="n">
        <f aca="false">IF(AZ50=2,G50,0)</f>
        <v>0</v>
      </c>
      <c r="BC50" s="212" t="n">
        <f aca="false">IF(AZ50=3,G50,0)</f>
        <v>0</v>
      </c>
      <c r="BD50" s="212" t="n">
        <f aca="false">IF(AZ50=4,G50,0)</f>
        <v>0</v>
      </c>
      <c r="BE50" s="212" t="n">
        <f aca="false">IF(AZ50=5,G50,0)</f>
        <v>0</v>
      </c>
      <c r="CA50" s="241" t="n">
        <v>3</v>
      </c>
      <c r="CB50" s="241" t="n">
        <v>7</v>
      </c>
    </row>
    <row r="51" customFormat="false" ht="22.5" hidden="false" customHeight="false" outlineLevel="0" collapsed="false">
      <c r="A51" s="242" t="n">
        <v>40</v>
      </c>
      <c r="B51" s="243" t="s">
        <v>683</v>
      </c>
      <c r="C51" s="244" t="s">
        <v>684</v>
      </c>
      <c r="D51" s="245" t="s">
        <v>179</v>
      </c>
      <c r="E51" s="246" t="n">
        <v>3</v>
      </c>
      <c r="F51" s="246"/>
      <c r="G51" s="247"/>
      <c r="H51" s="248" t="n">
        <v>0.00267</v>
      </c>
      <c r="I51" s="249" t="n">
        <f aca="false">E51*H51</f>
        <v>0.00801</v>
      </c>
      <c r="J51" s="248" t="n">
        <v>0</v>
      </c>
      <c r="K51" s="249" t="n">
        <f aca="false">E51*J51</f>
        <v>0</v>
      </c>
      <c r="O51" s="241" t="n">
        <v>2</v>
      </c>
      <c r="AA51" s="212" t="n">
        <v>1</v>
      </c>
      <c r="AB51" s="212" t="n">
        <v>7</v>
      </c>
      <c r="AC51" s="212" t="n">
        <v>7</v>
      </c>
      <c r="AZ51" s="212" t="n">
        <v>2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1</v>
      </c>
      <c r="CB51" s="241" t="n">
        <v>7</v>
      </c>
    </row>
    <row r="52" customFormat="false" ht="22.5" hidden="false" customHeight="false" outlineLevel="0" collapsed="false">
      <c r="A52" s="242" t="n">
        <v>41</v>
      </c>
      <c r="B52" s="243" t="s">
        <v>685</v>
      </c>
      <c r="C52" s="244" t="s">
        <v>686</v>
      </c>
      <c r="D52" s="245" t="s">
        <v>179</v>
      </c>
      <c r="E52" s="246" t="n">
        <v>1</v>
      </c>
      <c r="F52" s="246"/>
      <c r="G52" s="247"/>
      <c r="H52" s="248" t="n">
        <v>0.00267</v>
      </c>
      <c r="I52" s="249" t="n">
        <f aca="false">E52*H52</f>
        <v>0.00267</v>
      </c>
      <c r="J52" s="248" t="n">
        <v>0</v>
      </c>
      <c r="K52" s="249" t="n">
        <f aca="false">E52*J52</f>
        <v>0</v>
      </c>
      <c r="O52" s="241" t="n">
        <v>2</v>
      </c>
      <c r="AA52" s="212" t="n">
        <v>1</v>
      </c>
      <c r="AB52" s="212" t="n">
        <v>7</v>
      </c>
      <c r="AC52" s="212" t="n">
        <v>7</v>
      </c>
      <c r="AZ52" s="212" t="n">
        <v>2</v>
      </c>
      <c r="BA52" s="212" t="n">
        <f aca="false">IF(AZ52=1,G52,0)</f>
        <v>0</v>
      </c>
      <c r="BB52" s="212" t="n">
        <f aca="false">IF(AZ52=2,G52,0)</f>
        <v>0</v>
      </c>
      <c r="BC52" s="212" t="n">
        <f aca="false">IF(AZ52=3,G52,0)</f>
        <v>0</v>
      </c>
      <c r="BD52" s="212" t="n">
        <f aca="false">IF(AZ52=4,G52,0)</f>
        <v>0</v>
      </c>
      <c r="BE52" s="212" t="n">
        <f aca="false">IF(AZ52=5,G52,0)</f>
        <v>0</v>
      </c>
      <c r="CA52" s="241" t="n">
        <v>1</v>
      </c>
      <c r="CB52" s="241" t="n">
        <v>7</v>
      </c>
    </row>
    <row r="53" customFormat="false" ht="12.75" hidden="false" customHeight="false" outlineLevel="0" collapsed="false">
      <c r="A53" s="242" t="n">
        <v>42</v>
      </c>
      <c r="B53" s="243" t="s">
        <v>115</v>
      </c>
      <c r="C53" s="244" t="s">
        <v>687</v>
      </c>
      <c r="D53" s="245" t="s">
        <v>688</v>
      </c>
      <c r="E53" s="246" t="n">
        <v>1</v>
      </c>
      <c r="F53" s="246"/>
      <c r="G53" s="247"/>
      <c r="H53" s="248" t="n">
        <v>0</v>
      </c>
      <c r="I53" s="249" t="n">
        <f aca="false">E53*H53</f>
        <v>0</v>
      </c>
      <c r="J53" s="248"/>
      <c r="K53" s="249" t="n">
        <f aca="false">E53*J53</f>
        <v>0</v>
      </c>
      <c r="O53" s="241" t="n">
        <v>2</v>
      </c>
      <c r="AA53" s="212" t="n">
        <v>11</v>
      </c>
      <c r="AB53" s="212" t="n">
        <v>0</v>
      </c>
      <c r="AC53" s="212" t="n">
        <v>39</v>
      </c>
      <c r="AZ53" s="212" t="n">
        <v>2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11</v>
      </c>
      <c r="CB53" s="241" t="n">
        <v>0</v>
      </c>
    </row>
    <row r="54" customFormat="false" ht="12.75" hidden="false" customHeight="false" outlineLevel="0" collapsed="false">
      <c r="A54" s="242" t="n">
        <v>43</v>
      </c>
      <c r="B54" s="243" t="s">
        <v>350</v>
      </c>
      <c r="C54" s="244" t="s">
        <v>351</v>
      </c>
      <c r="D54" s="245" t="s">
        <v>179</v>
      </c>
      <c r="E54" s="246" t="n">
        <v>5</v>
      </c>
      <c r="F54" s="246"/>
      <c r="G54" s="247"/>
      <c r="H54" s="248" t="n">
        <v>0.00024</v>
      </c>
      <c r="I54" s="249" t="n">
        <f aca="false">E54*H54</f>
        <v>0.0012</v>
      </c>
      <c r="J54" s="248" t="n">
        <v>0</v>
      </c>
      <c r="K54" s="249" t="n">
        <f aca="false">E54*J54</f>
        <v>0</v>
      </c>
      <c r="O54" s="241" t="n">
        <v>2</v>
      </c>
      <c r="AA54" s="212" t="n">
        <v>1</v>
      </c>
      <c r="AB54" s="212" t="n">
        <v>7</v>
      </c>
      <c r="AC54" s="212" t="n">
        <v>7</v>
      </c>
      <c r="AZ54" s="212" t="n">
        <v>2</v>
      </c>
      <c r="BA54" s="212" t="n">
        <f aca="false">IF(AZ54=1,G54,0)</f>
        <v>0</v>
      </c>
      <c r="BB54" s="212" t="n">
        <f aca="false">IF(AZ54=2,G54,0)</f>
        <v>0</v>
      </c>
      <c r="BC54" s="212" t="n">
        <f aca="false">IF(AZ54=3,G54,0)</f>
        <v>0</v>
      </c>
      <c r="BD54" s="212" t="n">
        <f aca="false">IF(AZ54=4,G54,0)</f>
        <v>0</v>
      </c>
      <c r="BE54" s="212" t="n">
        <f aca="false">IF(AZ54=5,G54,0)</f>
        <v>0</v>
      </c>
      <c r="CA54" s="241" t="n">
        <v>1</v>
      </c>
      <c r="CB54" s="241" t="n">
        <v>7</v>
      </c>
    </row>
    <row r="55" customFormat="false" ht="12.75" hidden="false" customHeight="false" outlineLevel="0" collapsed="false">
      <c r="A55" s="242" t="n">
        <v>44</v>
      </c>
      <c r="B55" s="243" t="s">
        <v>689</v>
      </c>
      <c r="C55" s="244" t="s">
        <v>690</v>
      </c>
      <c r="D55" s="245" t="s">
        <v>184</v>
      </c>
      <c r="E55" s="246" t="n">
        <v>1.005935</v>
      </c>
      <c r="F55" s="246"/>
      <c r="G55" s="247"/>
      <c r="H55" s="248" t="n">
        <v>0</v>
      </c>
      <c r="I55" s="249" t="n">
        <f aca="false">E55*H55</f>
        <v>0</v>
      </c>
      <c r="J55" s="248"/>
      <c r="K55" s="249" t="n">
        <f aca="false">E55*J55</f>
        <v>0</v>
      </c>
      <c r="O55" s="241" t="n">
        <v>2</v>
      </c>
      <c r="AA55" s="212" t="n">
        <v>7</v>
      </c>
      <c r="AB55" s="212" t="n">
        <v>1001</v>
      </c>
      <c r="AC55" s="212" t="n">
        <v>5</v>
      </c>
      <c r="AZ55" s="212" t="n">
        <v>2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7</v>
      </c>
      <c r="CB55" s="241" t="n">
        <v>1001</v>
      </c>
    </row>
    <row r="56" customFormat="false" ht="12.75" hidden="false" customHeight="false" outlineLevel="0" collapsed="false">
      <c r="A56" s="250"/>
      <c r="B56" s="251" t="s">
        <v>134</v>
      </c>
      <c r="C56" s="252" t="s">
        <v>691</v>
      </c>
      <c r="D56" s="253"/>
      <c r="E56" s="254"/>
      <c r="F56" s="255"/>
      <c r="G56" s="256"/>
      <c r="H56" s="257"/>
      <c r="I56" s="258" t="n">
        <f aca="false">SUM(I17:I55)</f>
        <v>1.005935</v>
      </c>
      <c r="J56" s="257"/>
      <c r="K56" s="258" t="n">
        <f aca="false">SUM(K17:K55)</f>
        <v>0</v>
      </c>
      <c r="O56" s="241" t="n">
        <v>4</v>
      </c>
      <c r="BA56" s="259" t="n">
        <f aca="false">SUM(BA17:BA55)</f>
        <v>0</v>
      </c>
      <c r="BB56" s="259" t="n">
        <f aca="false">SUM(BB17:BB55)</f>
        <v>0</v>
      </c>
      <c r="BC56" s="259" t="n">
        <f aca="false">SUM(BC17:BC55)</f>
        <v>0</v>
      </c>
      <c r="BD56" s="259" t="n">
        <f aca="false">SUM(BD17:BD55)</f>
        <v>0</v>
      </c>
      <c r="BE56" s="259" t="n">
        <f aca="false">SUM(BE17:BE55)</f>
        <v>0</v>
      </c>
    </row>
    <row r="57" customFormat="false" ht="12.75" hidden="false" customHeight="false" outlineLevel="0" collapsed="false">
      <c r="A57" s="231" t="s">
        <v>112</v>
      </c>
      <c r="B57" s="232" t="s">
        <v>373</v>
      </c>
      <c r="C57" s="233" t="s">
        <v>374</v>
      </c>
      <c r="D57" s="234"/>
      <c r="E57" s="235"/>
      <c r="F57" s="235"/>
      <c r="G57" s="236"/>
      <c r="H57" s="237"/>
      <c r="I57" s="238"/>
      <c r="J57" s="239"/>
      <c r="K57" s="240"/>
      <c r="O57" s="241" t="n">
        <v>1</v>
      </c>
    </row>
    <row r="58" customFormat="false" ht="12.75" hidden="false" customHeight="false" outlineLevel="0" collapsed="false">
      <c r="A58" s="242" t="n">
        <v>45</v>
      </c>
      <c r="B58" s="243" t="s">
        <v>375</v>
      </c>
      <c r="C58" s="244" t="s">
        <v>376</v>
      </c>
      <c r="D58" s="245" t="s">
        <v>377</v>
      </c>
      <c r="E58" s="246" t="n">
        <v>35</v>
      </c>
      <c r="F58" s="246"/>
      <c r="G58" s="247"/>
      <c r="H58" s="248" t="n">
        <v>6E-005</v>
      </c>
      <c r="I58" s="249" t="n">
        <f aca="false">E58*H58</f>
        <v>0.0021</v>
      </c>
      <c r="J58" s="248" t="n">
        <v>0</v>
      </c>
      <c r="K58" s="249" t="n">
        <f aca="false">E58*J58</f>
        <v>0</v>
      </c>
      <c r="O58" s="241" t="n">
        <v>2</v>
      </c>
      <c r="AA58" s="212" t="n">
        <v>1</v>
      </c>
      <c r="AB58" s="212" t="n">
        <v>7</v>
      </c>
      <c r="AC58" s="212" t="n">
        <v>7</v>
      </c>
      <c r="AZ58" s="212" t="n">
        <v>2</v>
      </c>
      <c r="BA58" s="212" t="n">
        <f aca="false">IF(AZ58=1,G58,0)</f>
        <v>0</v>
      </c>
      <c r="BB58" s="212" t="n">
        <f aca="false">IF(AZ58=2,G58,0)</f>
        <v>0</v>
      </c>
      <c r="BC58" s="212" t="n">
        <f aca="false">IF(AZ58=3,G58,0)</f>
        <v>0</v>
      </c>
      <c r="BD58" s="212" t="n">
        <f aca="false">IF(AZ58=4,G58,0)</f>
        <v>0</v>
      </c>
      <c r="BE58" s="212" t="n">
        <f aca="false">IF(AZ58=5,G58,0)</f>
        <v>0</v>
      </c>
      <c r="CA58" s="241" t="n">
        <v>1</v>
      </c>
      <c r="CB58" s="241" t="n">
        <v>7</v>
      </c>
    </row>
    <row r="59" customFormat="false" ht="12.75" hidden="false" customHeight="false" outlineLevel="0" collapsed="false">
      <c r="A59" s="242" t="n">
        <v>46</v>
      </c>
      <c r="B59" s="243" t="s">
        <v>378</v>
      </c>
      <c r="C59" s="244" t="s">
        <v>379</v>
      </c>
      <c r="D59" s="245" t="s">
        <v>377</v>
      </c>
      <c r="E59" s="246" t="n">
        <v>35</v>
      </c>
      <c r="F59" s="246"/>
      <c r="G59" s="247"/>
      <c r="H59" s="248" t="n">
        <v>0.001</v>
      </c>
      <c r="I59" s="249" t="n">
        <f aca="false">E59*H59</f>
        <v>0.035</v>
      </c>
      <c r="J59" s="248"/>
      <c r="K59" s="249" t="n">
        <f aca="false">E59*J59</f>
        <v>0</v>
      </c>
      <c r="O59" s="241" t="n">
        <v>2</v>
      </c>
      <c r="AA59" s="212" t="n">
        <v>3</v>
      </c>
      <c r="AB59" s="212" t="n">
        <v>7</v>
      </c>
      <c r="AC59" s="212" t="n">
        <v>55399994</v>
      </c>
      <c r="AZ59" s="212" t="n">
        <v>2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3</v>
      </c>
      <c r="CB59" s="241" t="n">
        <v>7</v>
      </c>
    </row>
    <row r="60" customFormat="false" ht="12.75" hidden="false" customHeight="false" outlineLevel="0" collapsed="false">
      <c r="A60" s="242" t="n">
        <v>47</v>
      </c>
      <c r="B60" s="243" t="s">
        <v>692</v>
      </c>
      <c r="C60" s="244" t="s">
        <v>693</v>
      </c>
      <c r="D60" s="245" t="s">
        <v>179</v>
      </c>
      <c r="E60" s="246" t="n">
        <v>20</v>
      </c>
      <c r="F60" s="246"/>
      <c r="G60" s="247"/>
      <c r="H60" s="248" t="n">
        <v>0.00087</v>
      </c>
      <c r="I60" s="249" t="n">
        <f aca="false">E60*H60</f>
        <v>0.0174</v>
      </c>
      <c r="J60" s="248"/>
      <c r="K60" s="249" t="n">
        <f aca="false">E60*J60</f>
        <v>0</v>
      </c>
      <c r="O60" s="241" t="n">
        <v>2</v>
      </c>
      <c r="AA60" s="212" t="n">
        <v>3</v>
      </c>
      <c r="AB60" s="212" t="n">
        <v>7</v>
      </c>
      <c r="AC60" s="212" t="n">
        <v>35441540</v>
      </c>
      <c r="AZ60" s="212" t="n">
        <v>2</v>
      </c>
      <c r="BA60" s="212" t="n">
        <f aca="false">IF(AZ60=1,G60,0)</f>
        <v>0</v>
      </c>
      <c r="BB60" s="212" t="n">
        <f aca="false">IF(AZ60=2,G60,0)</f>
        <v>0</v>
      </c>
      <c r="BC60" s="212" t="n">
        <f aca="false">IF(AZ60=3,G60,0)</f>
        <v>0</v>
      </c>
      <c r="BD60" s="212" t="n">
        <f aca="false">IF(AZ60=4,G60,0)</f>
        <v>0</v>
      </c>
      <c r="BE60" s="212" t="n">
        <f aca="false">IF(AZ60=5,G60,0)</f>
        <v>0</v>
      </c>
      <c r="CA60" s="241" t="n">
        <v>3</v>
      </c>
      <c r="CB60" s="241" t="n">
        <v>7</v>
      </c>
    </row>
    <row r="61" customFormat="false" ht="12.75" hidden="false" customHeight="false" outlineLevel="0" collapsed="false">
      <c r="A61" s="242" t="n">
        <v>48</v>
      </c>
      <c r="B61" s="243" t="s">
        <v>694</v>
      </c>
      <c r="C61" s="244" t="s">
        <v>695</v>
      </c>
      <c r="D61" s="245" t="s">
        <v>184</v>
      </c>
      <c r="E61" s="246" t="n">
        <v>0.0545</v>
      </c>
      <c r="F61" s="246"/>
      <c r="G61" s="247"/>
      <c r="H61" s="248" t="n">
        <v>0</v>
      </c>
      <c r="I61" s="249" t="n">
        <f aca="false">E61*H61</f>
        <v>0</v>
      </c>
      <c r="J61" s="248"/>
      <c r="K61" s="249" t="n">
        <f aca="false">E61*J61</f>
        <v>0</v>
      </c>
      <c r="O61" s="241" t="n">
        <v>2</v>
      </c>
      <c r="AA61" s="212" t="n">
        <v>7</v>
      </c>
      <c r="AB61" s="212" t="n">
        <v>1001</v>
      </c>
      <c r="AC61" s="212" t="n">
        <v>5</v>
      </c>
      <c r="AZ61" s="212" t="n">
        <v>2</v>
      </c>
      <c r="BA61" s="212" t="n">
        <f aca="false">IF(AZ61=1,G61,0)</f>
        <v>0</v>
      </c>
      <c r="BB61" s="212" t="n">
        <f aca="false">IF(AZ61=2,G61,0)</f>
        <v>0</v>
      </c>
      <c r="BC61" s="212" t="n">
        <f aca="false">IF(AZ61=3,G61,0)</f>
        <v>0</v>
      </c>
      <c r="BD61" s="212" t="n">
        <f aca="false">IF(AZ61=4,G61,0)</f>
        <v>0</v>
      </c>
      <c r="BE61" s="212" t="n">
        <f aca="false">IF(AZ61=5,G61,0)</f>
        <v>0</v>
      </c>
      <c r="CA61" s="241" t="n">
        <v>7</v>
      </c>
      <c r="CB61" s="241" t="n">
        <v>1001</v>
      </c>
    </row>
    <row r="62" customFormat="false" ht="12.75" hidden="false" customHeight="false" outlineLevel="0" collapsed="false">
      <c r="A62" s="250"/>
      <c r="B62" s="251" t="s">
        <v>134</v>
      </c>
      <c r="C62" s="252" t="s">
        <v>388</v>
      </c>
      <c r="D62" s="253"/>
      <c r="E62" s="254"/>
      <c r="F62" s="255"/>
      <c r="G62" s="256"/>
      <c r="H62" s="257"/>
      <c r="I62" s="258" t="n">
        <f aca="false">SUM(I57:I61)</f>
        <v>0.0545</v>
      </c>
      <c r="J62" s="257"/>
      <c r="K62" s="258" t="n">
        <f aca="false">SUM(K57:K61)</f>
        <v>0</v>
      </c>
      <c r="O62" s="241" t="n">
        <v>4</v>
      </c>
      <c r="BA62" s="259" t="n">
        <f aca="false">SUM(BA57:BA61)</f>
        <v>0</v>
      </c>
      <c r="BB62" s="259" t="n">
        <f aca="false">SUM(BB57:BB61)</f>
        <v>0</v>
      </c>
      <c r="BC62" s="259" t="n">
        <f aca="false">SUM(BC57:BC61)</f>
        <v>0</v>
      </c>
      <c r="BD62" s="259" t="n">
        <f aca="false">SUM(BD57:BD61)</f>
        <v>0</v>
      </c>
      <c r="BE62" s="259" t="n">
        <f aca="false">SUM(BE57:BE61)</f>
        <v>0</v>
      </c>
    </row>
    <row r="63" customFormat="false" ht="12.75" hidden="false" customHeight="false" outlineLevel="0" collapsed="false">
      <c r="A63" s="231" t="s">
        <v>112</v>
      </c>
      <c r="B63" s="232" t="s">
        <v>389</v>
      </c>
      <c r="C63" s="233" t="s">
        <v>390</v>
      </c>
      <c r="D63" s="234"/>
      <c r="E63" s="235"/>
      <c r="F63" s="235"/>
      <c r="G63" s="236"/>
      <c r="H63" s="237"/>
      <c r="I63" s="238"/>
      <c r="J63" s="239"/>
      <c r="K63" s="240"/>
      <c r="O63" s="241" t="n">
        <v>1</v>
      </c>
    </row>
    <row r="64" customFormat="false" ht="12.75" hidden="false" customHeight="false" outlineLevel="0" collapsed="false">
      <c r="A64" s="242" t="n">
        <v>49</v>
      </c>
      <c r="B64" s="243" t="s">
        <v>696</v>
      </c>
      <c r="C64" s="244" t="s">
        <v>697</v>
      </c>
      <c r="D64" s="245" t="s">
        <v>147</v>
      </c>
      <c r="E64" s="246" t="n">
        <v>34</v>
      </c>
      <c r="F64" s="246"/>
      <c r="G64" s="247"/>
      <c r="H64" s="248" t="n">
        <v>9E-005</v>
      </c>
      <c r="I64" s="249" t="n">
        <f aca="false">E64*H64</f>
        <v>0.00306</v>
      </c>
      <c r="J64" s="248" t="n">
        <v>0</v>
      </c>
      <c r="K64" s="249" t="n">
        <f aca="false">E64*J64</f>
        <v>0</v>
      </c>
      <c r="O64" s="241" t="n">
        <v>2</v>
      </c>
      <c r="AA64" s="212" t="n">
        <v>1</v>
      </c>
      <c r="AB64" s="212" t="n">
        <v>7</v>
      </c>
      <c r="AC64" s="212" t="n">
        <v>7</v>
      </c>
      <c r="AZ64" s="212" t="n">
        <v>2</v>
      </c>
      <c r="BA64" s="212" t="n">
        <f aca="false">IF(AZ64=1,G64,0)</f>
        <v>0</v>
      </c>
      <c r="BB64" s="212" t="n">
        <f aca="false">IF(AZ64=2,G64,0)</f>
        <v>0</v>
      </c>
      <c r="BC64" s="212" t="n">
        <f aca="false">IF(AZ64=3,G64,0)</f>
        <v>0</v>
      </c>
      <c r="BD64" s="212" t="n">
        <f aca="false">IF(AZ64=4,G64,0)</f>
        <v>0</v>
      </c>
      <c r="BE64" s="212" t="n">
        <f aca="false">IF(AZ64=5,G64,0)</f>
        <v>0</v>
      </c>
      <c r="CA64" s="241" t="n">
        <v>1</v>
      </c>
      <c r="CB64" s="241" t="n">
        <v>7</v>
      </c>
    </row>
    <row r="65" customFormat="false" ht="12.75" hidden="false" customHeight="false" outlineLevel="0" collapsed="false">
      <c r="A65" s="242" t="n">
        <v>50</v>
      </c>
      <c r="B65" s="243" t="s">
        <v>698</v>
      </c>
      <c r="C65" s="244" t="s">
        <v>699</v>
      </c>
      <c r="D65" s="245" t="s">
        <v>147</v>
      </c>
      <c r="E65" s="246" t="n">
        <v>26</v>
      </c>
      <c r="F65" s="246"/>
      <c r="G65" s="247"/>
      <c r="H65" s="248" t="n">
        <v>0.00012</v>
      </c>
      <c r="I65" s="249" t="n">
        <f aca="false">E65*H65</f>
        <v>0.00312</v>
      </c>
      <c r="J65" s="248" t="n">
        <v>0</v>
      </c>
      <c r="K65" s="249" t="n">
        <f aca="false">E65*J65</f>
        <v>0</v>
      </c>
      <c r="O65" s="241" t="n">
        <v>2</v>
      </c>
      <c r="AA65" s="212" t="n">
        <v>1</v>
      </c>
      <c r="AB65" s="212" t="n">
        <v>7</v>
      </c>
      <c r="AC65" s="212" t="n">
        <v>7</v>
      </c>
      <c r="AZ65" s="212" t="n">
        <v>2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1</v>
      </c>
      <c r="CB65" s="241" t="n">
        <v>7</v>
      </c>
    </row>
    <row r="66" customFormat="false" ht="12.75" hidden="false" customHeight="false" outlineLevel="0" collapsed="false">
      <c r="A66" s="242" t="n">
        <v>51</v>
      </c>
      <c r="B66" s="243" t="s">
        <v>700</v>
      </c>
      <c r="C66" s="244" t="s">
        <v>701</v>
      </c>
      <c r="D66" s="245" t="s">
        <v>147</v>
      </c>
      <c r="E66" s="246" t="n">
        <v>3</v>
      </c>
      <c r="F66" s="246"/>
      <c r="G66" s="247"/>
      <c r="H66" s="248" t="n">
        <v>0.00018</v>
      </c>
      <c r="I66" s="249" t="n">
        <f aca="false">E66*H66</f>
        <v>0.00054</v>
      </c>
      <c r="J66" s="248" t="n">
        <v>0</v>
      </c>
      <c r="K66" s="249" t="n">
        <f aca="false">E66*J66</f>
        <v>0</v>
      </c>
      <c r="O66" s="241" t="n">
        <v>2</v>
      </c>
      <c r="AA66" s="212" t="n">
        <v>1</v>
      </c>
      <c r="AB66" s="212" t="n">
        <v>7</v>
      </c>
      <c r="AC66" s="212" t="n">
        <v>7</v>
      </c>
      <c r="AZ66" s="212" t="n">
        <v>2</v>
      </c>
      <c r="BA66" s="212" t="n">
        <f aca="false">IF(AZ66=1,G66,0)</f>
        <v>0</v>
      </c>
      <c r="BB66" s="212" t="n">
        <f aca="false">IF(AZ66=2,G66,0)</f>
        <v>0</v>
      </c>
      <c r="BC66" s="212" t="n">
        <f aca="false">IF(AZ66=3,G66,0)</f>
        <v>0</v>
      </c>
      <c r="BD66" s="212" t="n">
        <f aca="false">IF(AZ66=4,G66,0)</f>
        <v>0</v>
      </c>
      <c r="BE66" s="212" t="n">
        <f aca="false">IF(AZ66=5,G66,0)</f>
        <v>0</v>
      </c>
      <c r="CA66" s="241" t="n">
        <v>1</v>
      </c>
      <c r="CB66" s="241" t="n">
        <v>7</v>
      </c>
    </row>
    <row r="67" customFormat="false" ht="12.75" hidden="false" customHeight="false" outlineLevel="0" collapsed="false">
      <c r="A67" s="250"/>
      <c r="B67" s="251" t="s">
        <v>134</v>
      </c>
      <c r="C67" s="252" t="s">
        <v>403</v>
      </c>
      <c r="D67" s="253"/>
      <c r="E67" s="254"/>
      <c r="F67" s="255"/>
      <c r="G67" s="256"/>
      <c r="H67" s="257"/>
      <c r="I67" s="258" t="n">
        <f aca="false">SUM(I63:I66)</f>
        <v>0.00672</v>
      </c>
      <c r="J67" s="257"/>
      <c r="K67" s="258" t="n">
        <f aca="false">SUM(K63:K66)</f>
        <v>0</v>
      </c>
      <c r="O67" s="241" t="n">
        <v>4</v>
      </c>
      <c r="BA67" s="259" t="n">
        <f aca="false">SUM(BA63:BA66)</f>
        <v>0</v>
      </c>
      <c r="BB67" s="259" t="n">
        <f aca="false">SUM(BB63:BB66)</f>
        <v>0</v>
      </c>
      <c r="BC67" s="259" t="n">
        <f aca="false">SUM(BC63:BC66)</f>
        <v>0</v>
      </c>
      <c r="BD67" s="259" t="n">
        <f aca="false">SUM(BD63:BD66)</f>
        <v>0</v>
      </c>
      <c r="BE67" s="259" t="n">
        <f aca="false">SUM(BE63:BE66)</f>
        <v>0</v>
      </c>
    </row>
    <row r="68" customFormat="false" ht="12.75" hidden="false" customHeight="false" outlineLevel="0" collapsed="false">
      <c r="E68" s="212"/>
    </row>
    <row r="69" customFormat="false" ht="12.75" hidden="false" customHeight="false" outlineLevel="0" collapsed="false">
      <c r="E69" s="212"/>
    </row>
    <row r="70" customFormat="false" ht="12.75" hidden="false" customHeight="false" outlineLevel="0" collapsed="false">
      <c r="E70" s="212"/>
    </row>
    <row r="71" customFormat="false" ht="12.75" hidden="false" customHeight="false" outlineLevel="0" collapsed="false">
      <c r="E71" s="212"/>
    </row>
    <row r="72" customFormat="false" ht="12.75" hidden="false" customHeight="false" outlineLevel="0" collapsed="false">
      <c r="E72" s="212"/>
    </row>
    <row r="73" customFormat="false" ht="12.75" hidden="false" customHeight="false" outlineLevel="0" collapsed="false">
      <c r="E73" s="212"/>
    </row>
    <row r="74" customFormat="false" ht="12.75" hidden="false" customHeight="false" outlineLevel="0" collapsed="false">
      <c r="E74" s="212"/>
    </row>
    <row r="75" customFormat="false" ht="12.75" hidden="false" customHeight="false" outlineLevel="0" collapsed="false">
      <c r="E75" s="212"/>
    </row>
    <row r="76" customFormat="false" ht="12.75" hidden="false" customHeight="false" outlineLevel="0" collapsed="false">
      <c r="E76" s="212"/>
    </row>
    <row r="77" customFormat="false" ht="12.75" hidden="false" customHeight="false" outlineLevel="0" collapsed="false">
      <c r="E77" s="212"/>
    </row>
    <row r="78" customFormat="false" ht="12.75" hidden="false" customHeight="false" outlineLevel="0" collapsed="false">
      <c r="E78" s="212"/>
    </row>
    <row r="79" customFormat="false" ht="12.75" hidden="false" customHeight="false" outlineLevel="0" collapsed="false">
      <c r="E79" s="212"/>
    </row>
    <row r="80" customFormat="false" ht="12.75" hidden="false" customHeight="false" outlineLevel="0" collapsed="false">
      <c r="E80" s="212"/>
    </row>
    <row r="81" customFormat="false" ht="12.75" hidden="false" customHeight="false" outlineLevel="0" collapsed="false">
      <c r="E81" s="212"/>
    </row>
    <row r="82" customFormat="false" ht="12.75" hidden="false" customHeight="false" outlineLevel="0" collapsed="false">
      <c r="E82" s="212"/>
    </row>
    <row r="83" customFormat="false" ht="12.75" hidden="false" customHeight="false" outlineLevel="0" collapsed="false">
      <c r="E83" s="212"/>
    </row>
    <row r="84" customFormat="false" ht="12.75" hidden="false" customHeight="false" outlineLevel="0" collapsed="false">
      <c r="E84" s="212"/>
    </row>
    <row r="85" customFormat="false" ht="12.75" hidden="false" customHeight="false" outlineLevel="0" collapsed="false">
      <c r="E85" s="212"/>
    </row>
    <row r="86" customFormat="false" ht="12.75" hidden="false" customHeight="false" outlineLevel="0" collapsed="false">
      <c r="E86" s="212"/>
    </row>
    <row r="87" customFormat="false" ht="12.75" hidden="false" customHeight="false" outlineLevel="0" collapsed="false">
      <c r="E87" s="212"/>
    </row>
    <row r="88" customFormat="false" ht="12.75" hidden="false" customHeight="false" outlineLevel="0" collapsed="false">
      <c r="E88" s="212"/>
    </row>
    <row r="89" customFormat="false" ht="12.75" hidden="false" customHeight="false" outlineLevel="0" collapsed="false">
      <c r="E89" s="212"/>
    </row>
    <row r="90" customFormat="false" ht="12.75" hidden="false" customHeight="false" outlineLevel="0" collapsed="false">
      <c r="E90" s="212"/>
    </row>
    <row r="91" customFormat="false" ht="12.75" hidden="false" customHeight="false" outlineLevel="0" collapsed="false">
      <c r="A91" s="271"/>
      <c r="B91" s="271"/>
      <c r="C91" s="271"/>
      <c r="D91" s="271"/>
      <c r="E91" s="271"/>
      <c r="F91" s="271"/>
      <c r="G91" s="271"/>
    </row>
    <row r="92" customFormat="false" ht="12.75" hidden="false" customHeight="false" outlineLevel="0" collapsed="false">
      <c r="A92" s="271"/>
      <c r="B92" s="271"/>
      <c r="C92" s="271"/>
      <c r="D92" s="271"/>
      <c r="E92" s="271"/>
      <c r="F92" s="271"/>
      <c r="G92" s="271"/>
    </row>
    <row r="93" customFormat="false" ht="12.75" hidden="false" customHeight="false" outlineLevel="0" collapsed="false">
      <c r="A93" s="271"/>
      <c r="B93" s="271"/>
      <c r="C93" s="271"/>
      <c r="D93" s="271"/>
      <c r="E93" s="271"/>
      <c r="F93" s="271"/>
      <c r="G93" s="271"/>
    </row>
    <row r="94" customFormat="false" ht="12.75" hidden="false" customHeight="false" outlineLevel="0" collapsed="false">
      <c r="A94" s="271"/>
      <c r="B94" s="271"/>
      <c r="C94" s="271"/>
      <c r="D94" s="271"/>
      <c r="E94" s="271"/>
      <c r="F94" s="271"/>
      <c r="G94" s="271"/>
    </row>
    <row r="95" customFormat="false" ht="12.75" hidden="false" customHeight="false" outlineLevel="0" collapsed="false">
      <c r="E95" s="212"/>
    </row>
    <row r="96" customFormat="false" ht="12.75" hidden="false" customHeight="false" outlineLevel="0" collapsed="false">
      <c r="E96" s="212"/>
    </row>
    <row r="97" customFormat="false" ht="12.75" hidden="false" customHeight="false" outlineLevel="0" collapsed="false">
      <c r="E97" s="212"/>
    </row>
    <row r="98" customFormat="false" ht="12.75" hidden="false" customHeight="false" outlineLevel="0" collapsed="false">
      <c r="E98" s="212"/>
    </row>
    <row r="99" customFormat="false" ht="12.75" hidden="false" customHeight="false" outlineLevel="0" collapsed="false">
      <c r="E99" s="212"/>
    </row>
    <row r="100" customFormat="false" ht="12.75" hidden="false" customHeight="false" outlineLevel="0" collapsed="false">
      <c r="E100" s="212"/>
    </row>
    <row r="101" customFormat="false" ht="12.75" hidden="false" customHeight="false" outlineLevel="0" collapsed="false">
      <c r="E101" s="212"/>
    </row>
    <row r="102" customFormat="false" ht="12.75" hidden="false" customHeight="false" outlineLevel="0" collapsed="false">
      <c r="E102" s="212"/>
    </row>
    <row r="103" customFormat="false" ht="12.75" hidden="false" customHeight="false" outlineLevel="0" collapsed="false">
      <c r="E103" s="212"/>
    </row>
    <row r="104" customFormat="false" ht="12.75" hidden="false" customHeight="false" outlineLevel="0" collapsed="false">
      <c r="E104" s="212"/>
    </row>
    <row r="105" customFormat="false" ht="12.75" hidden="false" customHeight="false" outlineLevel="0" collapsed="false">
      <c r="E105" s="212"/>
    </row>
    <row r="106" customFormat="false" ht="12.75" hidden="false" customHeight="false" outlineLevel="0" collapsed="false">
      <c r="E106" s="212"/>
    </row>
    <row r="107" customFormat="false" ht="12.75" hidden="false" customHeight="false" outlineLevel="0" collapsed="false">
      <c r="E107" s="212"/>
    </row>
    <row r="108" customFormat="false" ht="12.75" hidden="false" customHeight="false" outlineLevel="0" collapsed="false">
      <c r="E108" s="212"/>
    </row>
    <row r="109" customFormat="false" ht="12.75" hidden="false" customHeight="false" outlineLevel="0" collapsed="false">
      <c r="E109" s="212"/>
    </row>
    <row r="110" customFormat="false" ht="12.75" hidden="false" customHeight="false" outlineLevel="0" collapsed="false">
      <c r="E110" s="212"/>
    </row>
    <row r="111" customFormat="false" ht="12.75" hidden="false" customHeight="false" outlineLevel="0" collapsed="false">
      <c r="E111" s="212"/>
    </row>
    <row r="112" customFormat="false" ht="12.75" hidden="false" customHeight="false" outlineLevel="0" collapsed="false">
      <c r="E112" s="212"/>
    </row>
    <row r="113" customFormat="false" ht="12.75" hidden="false" customHeight="false" outlineLevel="0" collapsed="false">
      <c r="E113" s="212"/>
    </row>
    <row r="114" customFormat="false" ht="12.75" hidden="false" customHeight="false" outlineLevel="0" collapsed="false">
      <c r="E114" s="212"/>
    </row>
    <row r="115" customFormat="false" ht="12.75" hidden="false" customHeight="false" outlineLevel="0" collapsed="false">
      <c r="E115" s="212"/>
    </row>
    <row r="116" customFormat="false" ht="12.75" hidden="false" customHeight="false" outlineLevel="0" collapsed="false">
      <c r="E116" s="212"/>
    </row>
    <row r="117" customFormat="false" ht="12.75" hidden="false" customHeight="false" outlineLevel="0" collapsed="false">
      <c r="E117" s="212"/>
    </row>
    <row r="118" customFormat="false" ht="12.75" hidden="false" customHeight="false" outlineLevel="0" collapsed="false">
      <c r="E118" s="212"/>
    </row>
    <row r="119" customFormat="false" ht="12.75" hidden="false" customHeight="false" outlineLevel="0" collapsed="false">
      <c r="E119" s="212"/>
    </row>
    <row r="120" customFormat="false" ht="12.75" hidden="false" customHeight="false" outlineLevel="0" collapsed="false">
      <c r="E120" s="212"/>
    </row>
    <row r="121" customFormat="false" ht="12.75" hidden="false" customHeight="false" outlineLevel="0" collapsed="false">
      <c r="E121" s="212"/>
    </row>
    <row r="122" customFormat="false" ht="12.75" hidden="false" customHeight="false" outlineLevel="0" collapsed="false">
      <c r="E122" s="212"/>
    </row>
    <row r="123" customFormat="false" ht="12.75" hidden="false" customHeight="false" outlineLevel="0" collapsed="false">
      <c r="E123" s="212"/>
    </row>
    <row r="124" customFormat="false" ht="12.75" hidden="false" customHeight="false" outlineLevel="0" collapsed="false">
      <c r="E124" s="212"/>
    </row>
    <row r="125" customFormat="false" ht="12.75" hidden="false" customHeight="false" outlineLevel="0" collapsed="false">
      <c r="E125" s="212"/>
    </row>
    <row r="126" customFormat="false" ht="12.75" hidden="false" customHeight="false" outlineLevel="0" collapsed="false">
      <c r="A126" s="274"/>
      <c r="B126" s="274"/>
    </row>
    <row r="127" customFormat="false" ht="12.75" hidden="false" customHeight="false" outlineLevel="0" collapsed="false">
      <c r="A127" s="271"/>
      <c r="B127" s="271"/>
      <c r="C127" s="275"/>
      <c r="D127" s="275"/>
      <c r="E127" s="276"/>
      <c r="F127" s="275"/>
      <c r="G127" s="277"/>
    </row>
    <row r="128" customFormat="false" ht="12.75" hidden="false" customHeight="false" outlineLevel="0" collapsed="false">
      <c r="A128" s="278"/>
      <c r="B128" s="278"/>
      <c r="C128" s="271"/>
      <c r="D128" s="271"/>
      <c r="E128" s="279"/>
      <c r="F128" s="271"/>
      <c r="G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9"/>
      <c r="F129" s="271"/>
      <c r="G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9"/>
      <c r="F130" s="271"/>
      <c r="G130" s="271"/>
    </row>
    <row r="131" customFormat="false" ht="12.75" hidden="false" customHeight="false" outlineLevel="0" collapsed="false">
      <c r="A131" s="271"/>
      <c r="B131" s="271"/>
      <c r="C131" s="271"/>
      <c r="D131" s="271"/>
      <c r="E131" s="279"/>
      <c r="F131" s="271"/>
      <c r="G131" s="271"/>
    </row>
    <row r="132" customFormat="false" ht="12.75" hidden="false" customHeight="false" outlineLevel="0" collapsed="false">
      <c r="A132" s="271"/>
      <c r="B132" s="271"/>
      <c r="C132" s="271"/>
      <c r="D132" s="271"/>
      <c r="E132" s="279"/>
      <c r="F132" s="271"/>
      <c r="G132" s="271"/>
    </row>
    <row r="133" customFormat="false" ht="12.75" hidden="false" customHeight="false" outlineLevel="0" collapsed="false">
      <c r="A133" s="271"/>
      <c r="B133" s="271"/>
      <c r="C133" s="271"/>
      <c r="D133" s="271"/>
      <c r="E133" s="279"/>
      <c r="F133" s="271"/>
      <c r="G133" s="271"/>
    </row>
    <row r="134" customFormat="false" ht="12.75" hidden="false" customHeight="false" outlineLevel="0" collapsed="false">
      <c r="A134" s="271"/>
      <c r="B134" s="271"/>
      <c r="C134" s="271"/>
      <c r="D134" s="271"/>
      <c r="E134" s="279"/>
      <c r="F134" s="271"/>
      <c r="G134" s="271"/>
    </row>
    <row r="135" customFormat="false" ht="12.75" hidden="false" customHeight="false" outlineLevel="0" collapsed="false">
      <c r="A135" s="271"/>
      <c r="B135" s="271"/>
      <c r="C135" s="271"/>
      <c r="D135" s="271"/>
      <c r="E135" s="279"/>
      <c r="F135" s="271"/>
      <c r="G135" s="271"/>
    </row>
    <row r="136" customFormat="false" ht="12.75" hidden="false" customHeight="false" outlineLevel="0" collapsed="false">
      <c r="A136" s="271"/>
      <c r="B136" s="271"/>
      <c r="C136" s="271"/>
      <c r="D136" s="271"/>
      <c r="E136" s="279"/>
      <c r="F136" s="271"/>
      <c r="G136" s="271"/>
    </row>
    <row r="137" customFormat="false" ht="12.75" hidden="false" customHeight="false" outlineLevel="0" collapsed="false">
      <c r="A137" s="271"/>
      <c r="B137" s="271"/>
      <c r="C137" s="271"/>
      <c r="D137" s="271"/>
      <c r="E137" s="279"/>
      <c r="F137" s="271"/>
      <c r="G137" s="271"/>
    </row>
    <row r="138" customFormat="false" ht="12.75" hidden="false" customHeight="false" outlineLevel="0" collapsed="false">
      <c r="A138" s="271"/>
      <c r="B138" s="271"/>
      <c r="C138" s="271"/>
      <c r="D138" s="271"/>
      <c r="E138" s="279"/>
      <c r="F138" s="271"/>
      <c r="G138" s="271"/>
    </row>
    <row r="139" customFormat="false" ht="12.75" hidden="false" customHeight="false" outlineLevel="0" collapsed="false">
      <c r="A139" s="271"/>
      <c r="B139" s="271"/>
      <c r="C139" s="271"/>
      <c r="D139" s="271"/>
      <c r="E139" s="279"/>
      <c r="F139" s="271"/>
      <c r="G139" s="271"/>
    </row>
    <row r="140" customFormat="false" ht="12.75" hidden="false" customHeight="false" outlineLevel="0" collapsed="false">
      <c r="A140" s="271"/>
      <c r="B140" s="271"/>
      <c r="C140" s="271"/>
      <c r="D140" s="271"/>
      <c r="E140" s="279"/>
      <c r="F140" s="271"/>
      <c r="G140" s="271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02</v>
      </c>
      <c r="D2" s="90" t="s">
        <v>703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7</v>
      </c>
      <c r="C5" s="104" t="s">
        <v>704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702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705</v>
      </c>
      <c r="D2" s="189"/>
      <c r="E2" s="190"/>
      <c r="F2" s="189"/>
      <c r="G2" s="191" t="s">
        <v>703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3.5" hidden="false" customHeight="false" outlineLevel="0" collapsed="false">
      <c r="A7" s="198" t="str">
        <f aca="false">'05 0052014 Pol'!B7</f>
        <v>720</v>
      </c>
      <c r="B7" s="65" t="str">
        <f aca="false">'05 0052014 Pol'!C7</f>
        <v>Zdravotechnická instalace</v>
      </c>
      <c r="D7" s="199"/>
      <c r="E7" s="200"/>
      <c r="F7" s="201"/>
      <c r="G7" s="201"/>
      <c r="H7" s="201"/>
      <c r="I7" s="202"/>
    </row>
    <row r="8" s="209" customFormat="true" ht="13.5" hidden="false" customHeight="false" outlineLevel="0" collapsed="false">
      <c r="A8" s="203"/>
      <c r="B8" s="204" t="s">
        <v>99</v>
      </c>
      <c r="C8" s="204"/>
      <c r="D8" s="205"/>
      <c r="E8" s="206"/>
      <c r="F8" s="207"/>
      <c r="G8" s="207"/>
      <c r="H8" s="207"/>
      <c r="I8" s="208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</row>
    <row r="11" customFormat="false" ht="12.75" hidden="false" customHeight="false" outlineLevel="0" collapsed="false">
      <c r="B11" s="209"/>
      <c r="F11" s="210"/>
      <c r="G11" s="211"/>
      <c r="H11" s="211"/>
      <c r="I11" s="49"/>
    </row>
    <row r="12" customFormat="false" ht="12.75" hidden="false" customHeight="false" outlineLevel="0" collapsed="false">
      <c r="F12" s="210"/>
      <c r="G12" s="211"/>
      <c r="H12" s="211"/>
      <c r="I12" s="49"/>
    </row>
    <row r="13" customFormat="false" ht="12.75" hidden="false" customHeight="false" outlineLevel="0" collapsed="false">
      <c r="F13" s="210"/>
      <c r="G13" s="211"/>
      <c r="H13" s="211"/>
      <c r="I13" s="49"/>
    </row>
    <row r="14" customFormat="false" ht="12.75" hidden="false" customHeight="false" outlineLevel="0" collapsed="false">
      <c r="F14" s="210"/>
      <c r="G14" s="211"/>
      <c r="H14" s="211"/>
      <c r="I14" s="49"/>
    </row>
    <row r="15" customFormat="false" ht="12.75" hidden="false" customHeight="false" outlineLevel="0" collapsed="false">
      <c r="F15" s="210"/>
      <c r="G15" s="211"/>
      <c r="H15" s="211"/>
      <c r="I15" s="49"/>
    </row>
    <row r="16" customFormat="false" ht="12.75" hidden="false" customHeight="false" outlineLevel="0" collapsed="false">
      <c r="F16" s="210"/>
      <c r="G16" s="211"/>
      <c r="H16" s="211"/>
      <c r="I16" s="49"/>
    </row>
    <row r="17" customFormat="false" ht="12.75" hidden="false" customHeight="false" outlineLevel="0" collapsed="false">
      <c r="F17" s="210"/>
      <c r="G17" s="211"/>
      <c r="H17" s="211"/>
      <c r="I17" s="49"/>
    </row>
    <row r="18" customFormat="false" ht="12.75" hidden="false" customHeight="false" outlineLevel="0" collapsed="false">
      <c r="F18" s="210"/>
      <c r="G18" s="211"/>
      <c r="H18" s="211"/>
      <c r="I18" s="49"/>
    </row>
    <row r="19" customFormat="false" ht="12.75" hidden="false" customHeight="false" outlineLevel="0" collapsed="false"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5 0052014 Rek'!H1</f>
        <v>005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705</v>
      </c>
      <c r="D4" s="222"/>
      <c r="E4" s="223" t="str">
        <f aca="false">'05 0052014 Rek'!G2</f>
        <v>Zdravotechnika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706</v>
      </c>
      <c r="C7" s="233" t="s">
        <v>707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708</v>
      </c>
      <c r="C8" s="244" t="s">
        <v>709</v>
      </c>
      <c r="D8" s="245" t="s">
        <v>179</v>
      </c>
      <c r="E8" s="246" t="n">
        <v>1</v>
      </c>
      <c r="F8" s="246"/>
      <c r="G8" s="247"/>
      <c r="H8" s="248" t="n">
        <v>0.01852</v>
      </c>
      <c r="I8" s="249" t="n">
        <f aca="false">E8*H8</f>
        <v>0.01852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7</v>
      </c>
      <c r="AC8" s="212" t="n">
        <v>7</v>
      </c>
      <c r="AZ8" s="212" t="n">
        <v>2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7</v>
      </c>
    </row>
    <row r="9" customFormat="false" ht="12.75" hidden="false" customHeight="false" outlineLevel="0" collapsed="false">
      <c r="A9" s="242" t="n">
        <v>2</v>
      </c>
      <c r="B9" s="243" t="s">
        <v>710</v>
      </c>
      <c r="C9" s="244" t="s">
        <v>711</v>
      </c>
      <c r="D9" s="245" t="s">
        <v>179</v>
      </c>
      <c r="E9" s="246" t="n">
        <v>1</v>
      </c>
      <c r="F9" s="246"/>
      <c r="G9" s="247"/>
      <c r="H9" s="248" t="n">
        <v>0.0084</v>
      </c>
      <c r="I9" s="249" t="n">
        <f aca="false">E9*H9</f>
        <v>0.0084</v>
      </c>
      <c r="J9" s="248" t="n">
        <v>0</v>
      </c>
      <c r="K9" s="249" t="n">
        <f aca="false">E9*J9</f>
        <v>0</v>
      </c>
      <c r="O9" s="241" t="n">
        <v>2</v>
      </c>
      <c r="AA9" s="212" t="n">
        <v>1</v>
      </c>
      <c r="AB9" s="212" t="n">
        <v>7</v>
      </c>
      <c r="AC9" s="212" t="n">
        <v>7</v>
      </c>
      <c r="AZ9" s="212" t="n">
        <v>2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1</v>
      </c>
      <c r="CB9" s="241" t="n">
        <v>7</v>
      </c>
    </row>
    <row r="10" customFormat="false" ht="12.75" hidden="false" customHeight="false" outlineLevel="0" collapsed="false">
      <c r="A10" s="242" t="n">
        <v>3</v>
      </c>
      <c r="B10" s="243" t="s">
        <v>712</v>
      </c>
      <c r="C10" s="244" t="s">
        <v>713</v>
      </c>
      <c r="D10" s="245" t="s">
        <v>147</v>
      </c>
      <c r="E10" s="246" t="n">
        <v>2</v>
      </c>
      <c r="F10" s="246"/>
      <c r="G10" s="247"/>
      <c r="H10" s="248" t="n">
        <v>0.00058</v>
      </c>
      <c r="I10" s="249" t="n">
        <f aca="false">E10*H10</f>
        <v>0.00116</v>
      </c>
      <c r="J10" s="248" t="n">
        <v>0</v>
      </c>
      <c r="K10" s="249" t="n">
        <f aca="false">E10*J10</f>
        <v>0</v>
      </c>
      <c r="O10" s="241" t="n">
        <v>2</v>
      </c>
      <c r="AA10" s="212" t="n">
        <v>1</v>
      </c>
      <c r="AB10" s="212" t="n">
        <v>7</v>
      </c>
      <c r="AC10" s="212" t="n">
        <v>7</v>
      </c>
      <c r="AZ10" s="212" t="n">
        <v>2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1</v>
      </c>
      <c r="CB10" s="241" t="n">
        <v>7</v>
      </c>
    </row>
    <row r="11" customFormat="false" ht="12.75" hidden="false" customHeight="false" outlineLevel="0" collapsed="false">
      <c r="A11" s="242" t="n">
        <v>4</v>
      </c>
      <c r="B11" s="243" t="s">
        <v>714</v>
      </c>
      <c r="C11" s="244" t="s">
        <v>715</v>
      </c>
      <c r="D11" s="245" t="s">
        <v>147</v>
      </c>
      <c r="E11" s="246" t="n">
        <v>4</v>
      </c>
      <c r="F11" s="246"/>
      <c r="G11" s="247"/>
      <c r="H11" s="248" t="n">
        <v>0.00075</v>
      </c>
      <c r="I11" s="249" t="n">
        <f aca="false">E11*H11</f>
        <v>0.003</v>
      </c>
      <c r="J11" s="248" t="n">
        <v>0</v>
      </c>
      <c r="K11" s="249" t="n">
        <f aca="false">E11*J11</f>
        <v>0</v>
      </c>
      <c r="O11" s="241" t="n">
        <v>2</v>
      </c>
      <c r="AA11" s="212" t="n">
        <v>1</v>
      </c>
      <c r="AB11" s="212" t="n">
        <v>7</v>
      </c>
      <c r="AC11" s="212" t="n">
        <v>7</v>
      </c>
      <c r="AZ11" s="212" t="n">
        <v>2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1</v>
      </c>
      <c r="CB11" s="241" t="n">
        <v>7</v>
      </c>
    </row>
    <row r="12" customFormat="false" ht="22.5" hidden="false" customHeight="false" outlineLevel="0" collapsed="false">
      <c r="A12" s="242" t="n">
        <v>5</v>
      </c>
      <c r="B12" s="243" t="s">
        <v>716</v>
      </c>
      <c r="C12" s="244" t="s">
        <v>717</v>
      </c>
      <c r="D12" s="245" t="s">
        <v>147</v>
      </c>
      <c r="E12" s="246" t="n">
        <v>2</v>
      </c>
      <c r="F12" s="246"/>
      <c r="G12" s="247"/>
      <c r="H12" s="248" t="n">
        <v>9E-005</v>
      </c>
      <c r="I12" s="249" t="n">
        <f aca="false">E12*H12</f>
        <v>0.00018</v>
      </c>
      <c r="J12" s="248" t="n">
        <v>0</v>
      </c>
      <c r="K12" s="249" t="n">
        <f aca="false">E12*J12</f>
        <v>0</v>
      </c>
      <c r="O12" s="241" t="n">
        <v>2</v>
      </c>
      <c r="AA12" s="212" t="n">
        <v>1</v>
      </c>
      <c r="AB12" s="212" t="n">
        <v>7</v>
      </c>
      <c r="AC12" s="212" t="n">
        <v>7</v>
      </c>
      <c r="AZ12" s="212" t="n">
        <v>2</v>
      </c>
      <c r="BA12" s="212" t="n">
        <f aca="false">IF(AZ12=1,G12,0)</f>
        <v>0</v>
      </c>
      <c r="BB12" s="212" t="n">
        <f aca="false">IF(AZ12=2,G12,0)</f>
        <v>0</v>
      </c>
      <c r="BC12" s="212" t="n">
        <f aca="false">IF(AZ12=3,G12,0)</f>
        <v>0</v>
      </c>
      <c r="BD12" s="212" t="n">
        <f aca="false">IF(AZ12=4,G12,0)</f>
        <v>0</v>
      </c>
      <c r="BE12" s="212" t="n">
        <f aca="false">IF(AZ12=5,G12,0)</f>
        <v>0</v>
      </c>
      <c r="CA12" s="241" t="n">
        <v>1</v>
      </c>
      <c r="CB12" s="241" t="n">
        <v>7</v>
      </c>
    </row>
    <row r="13" customFormat="false" ht="22.5" hidden="false" customHeight="false" outlineLevel="0" collapsed="false">
      <c r="A13" s="242" t="n">
        <v>6</v>
      </c>
      <c r="B13" s="243" t="s">
        <v>718</v>
      </c>
      <c r="C13" s="244" t="s">
        <v>719</v>
      </c>
      <c r="D13" s="245" t="s">
        <v>147</v>
      </c>
      <c r="E13" s="246" t="n">
        <v>4</v>
      </c>
      <c r="F13" s="246"/>
      <c r="G13" s="247"/>
      <c r="H13" s="248" t="n">
        <v>8E-005</v>
      </c>
      <c r="I13" s="249" t="n">
        <f aca="false">E13*H13</f>
        <v>0.00032</v>
      </c>
      <c r="J13" s="248" t="n">
        <v>0</v>
      </c>
      <c r="K13" s="249" t="n">
        <f aca="false">E13*J13</f>
        <v>0</v>
      </c>
      <c r="O13" s="241" t="n">
        <v>2</v>
      </c>
      <c r="AA13" s="212" t="n">
        <v>1</v>
      </c>
      <c r="AB13" s="212" t="n">
        <v>7</v>
      </c>
      <c r="AC13" s="212" t="n">
        <v>7</v>
      </c>
      <c r="AZ13" s="212" t="n">
        <v>2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1</v>
      </c>
      <c r="CB13" s="241" t="n">
        <v>7</v>
      </c>
    </row>
    <row r="14" customFormat="false" ht="12.75" hidden="false" customHeight="false" outlineLevel="0" collapsed="false">
      <c r="A14" s="242" t="n">
        <v>7</v>
      </c>
      <c r="B14" s="243" t="s">
        <v>720</v>
      </c>
      <c r="C14" s="244" t="s">
        <v>721</v>
      </c>
      <c r="D14" s="245" t="s">
        <v>179</v>
      </c>
      <c r="E14" s="246" t="n">
        <v>10</v>
      </c>
      <c r="F14" s="246"/>
      <c r="G14" s="247"/>
      <c r="H14" s="248" t="n">
        <v>0</v>
      </c>
      <c r="I14" s="249" t="n">
        <f aca="false">E14*H14</f>
        <v>0</v>
      </c>
      <c r="J14" s="248" t="n">
        <v>0</v>
      </c>
      <c r="K14" s="249" t="n">
        <f aca="false">E14*J14</f>
        <v>0</v>
      </c>
      <c r="O14" s="241" t="n">
        <v>2</v>
      </c>
      <c r="AA14" s="212" t="n">
        <v>1</v>
      </c>
      <c r="AB14" s="212" t="n">
        <v>7</v>
      </c>
      <c r="AC14" s="212" t="n">
        <v>7</v>
      </c>
      <c r="AZ14" s="212" t="n">
        <v>2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</v>
      </c>
      <c r="CB14" s="241" t="n">
        <v>7</v>
      </c>
    </row>
    <row r="15" customFormat="false" ht="12.75" hidden="false" customHeight="false" outlineLevel="0" collapsed="false">
      <c r="A15" s="242" t="n">
        <v>8</v>
      </c>
      <c r="B15" s="243" t="s">
        <v>722</v>
      </c>
      <c r="C15" s="244" t="s">
        <v>723</v>
      </c>
      <c r="D15" s="245" t="s">
        <v>173</v>
      </c>
      <c r="E15" s="246" t="n">
        <v>1</v>
      </c>
      <c r="F15" s="246"/>
      <c r="G15" s="247"/>
      <c r="H15" s="248" t="n">
        <v>0.00891</v>
      </c>
      <c r="I15" s="249" t="n">
        <f aca="false">E15*H15</f>
        <v>0.00891</v>
      </c>
      <c r="J15" s="248" t="n">
        <v>0</v>
      </c>
      <c r="K15" s="249" t="n">
        <f aca="false">E15*J15</f>
        <v>0</v>
      </c>
      <c r="O15" s="241" t="n">
        <v>2</v>
      </c>
      <c r="AA15" s="212" t="n">
        <v>1</v>
      </c>
      <c r="AB15" s="212" t="n">
        <v>7</v>
      </c>
      <c r="AC15" s="212" t="n">
        <v>7</v>
      </c>
      <c r="AZ15" s="212" t="n">
        <v>2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1</v>
      </c>
      <c r="CB15" s="241" t="n">
        <v>7</v>
      </c>
    </row>
    <row r="16" customFormat="false" ht="12.75" hidden="false" customHeight="false" outlineLevel="0" collapsed="false">
      <c r="A16" s="242" t="n">
        <v>9</v>
      </c>
      <c r="B16" s="243" t="s">
        <v>724</v>
      </c>
      <c r="C16" s="244" t="s">
        <v>725</v>
      </c>
      <c r="D16" s="245" t="s">
        <v>179</v>
      </c>
      <c r="E16" s="246" t="n">
        <v>1</v>
      </c>
      <c r="F16" s="246"/>
      <c r="G16" s="247"/>
      <c r="H16" s="248" t="n">
        <v>0.00045</v>
      </c>
      <c r="I16" s="249" t="n">
        <f aca="false">E16*H16</f>
        <v>0.00045</v>
      </c>
      <c r="J16" s="248"/>
      <c r="K16" s="249" t="n">
        <f aca="false">E16*J16</f>
        <v>0</v>
      </c>
      <c r="O16" s="241" t="n">
        <v>2</v>
      </c>
      <c r="AA16" s="212" t="n">
        <v>12</v>
      </c>
      <c r="AB16" s="212" t="n">
        <v>1</v>
      </c>
      <c r="AC16" s="212" t="n">
        <v>271</v>
      </c>
      <c r="AZ16" s="212" t="n">
        <v>2</v>
      </c>
      <c r="BA16" s="212" t="n">
        <f aca="false">IF(AZ16=1,G16,0)</f>
        <v>0</v>
      </c>
      <c r="BB16" s="212" t="n">
        <f aca="false">IF(AZ16=2,G16,0)</f>
        <v>0</v>
      </c>
      <c r="BC16" s="212" t="n">
        <f aca="false">IF(AZ16=3,G16,0)</f>
        <v>0</v>
      </c>
      <c r="BD16" s="212" t="n">
        <f aca="false">IF(AZ16=4,G16,0)</f>
        <v>0</v>
      </c>
      <c r="BE16" s="212" t="n">
        <f aca="false">IF(AZ16=5,G16,0)</f>
        <v>0</v>
      </c>
      <c r="CA16" s="241" t="n">
        <v>12</v>
      </c>
      <c r="CB16" s="241" t="n">
        <v>1</v>
      </c>
    </row>
    <row r="17" customFormat="false" ht="12.75" hidden="false" customHeight="false" outlineLevel="0" collapsed="false">
      <c r="A17" s="260"/>
      <c r="B17" s="261"/>
      <c r="C17" s="262"/>
      <c r="D17" s="262"/>
      <c r="E17" s="262"/>
      <c r="F17" s="262"/>
      <c r="G17" s="262"/>
      <c r="I17" s="263"/>
      <c r="K17" s="263"/>
      <c r="L17" s="264"/>
      <c r="O17" s="241" t="n">
        <v>3</v>
      </c>
    </row>
    <row r="18" customFormat="false" ht="12.75" hidden="false" customHeight="false" outlineLevel="0" collapsed="false">
      <c r="A18" s="242" t="n">
        <v>10</v>
      </c>
      <c r="B18" s="243" t="s">
        <v>726</v>
      </c>
      <c r="C18" s="244" t="s">
        <v>727</v>
      </c>
      <c r="D18" s="245" t="s">
        <v>147</v>
      </c>
      <c r="E18" s="246" t="n">
        <v>6</v>
      </c>
      <c r="F18" s="246"/>
      <c r="G18" s="247"/>
      <c r="H18" s="248" t="n">
        <v>0</v>
      </c>
      <c r="I18" s="249" t="n">
        <f aca="false">E18*H18</f>
        <v>0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7</v>
      </c>
      <c r="AC18" s="212" t="n">
        <v>7</v>
      </c>
      <c r="AZ18" s="212" t="n">
        <v>2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7</v>
      </c>
    </row>
    <row r="19" customFormat="false" ht="12.75" hidden="false" customHeight="false" outlineLevel="0" collapsed="false">
      <c r="A19" s="242" t="n">
        <v>11</v>
      </c>
      <c r="B19" s="243" t="s">
        <v>728</v>
      </c>
      <c r="C19" s="244" t="s">
        <v>729</v>
      </c>
      <c r="D19" s="245" t="s">
        <v>184</v>
      </c>
      <c r="E19" s="246" t="n">
        <v>0.04094</v>
      </c>
      <c r="F19" s="246"/>
      <c r="G19" s="247"/>
      <c r="H19" s="248" t="n">
        <v>0</v>
      </c>
      <c r="I19" s="249" t="n">
        <f aca="false">E19*H19</f>
        <v>0</v>
      </c>
      <c r="J19" s="248"/>
      <c r="K19" s="249" t="n">
        <f aca="false">E19*J19</f>
        <v>0</v>
      </c>
      <c r="O19" s="241" t="n">
        <v>2</v>
      </c>
      <c r="AA19" s="212" t="n">
        <v>7</v>
      </c>
      <c r="AB19" s="212" t="n">
        <v>1001</v>
      </c>
      <c r="AC19" s="212" t="n">
        <v>5</v>
      </c>
      <c r="AZ19" s="212" t="n">
        <v>2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7</v>
      </c>
      <c r="CB19" s="241" t="n">
        <v>1001</v>
      </c>
    </row>
    <row r="20" customFormat="false" ht="12.75" hidden="false" customHeight="false" outlineLevel="0" collapsed="false">
      <c r="A20" s="250"/>
      <c r="B20" s="251" t="s">
        <v>134</v>
      </c>
      <c r="C20" s="252" t="s">
        <v>730</v>
      </c>
      <c r="D20" s="253"/>
      <c r="E20" s="254"/>
      <c r="F20" s="255"/>
      <c r="G20" s="256"/>
      <c r="H20" s="257"/>
      <c r="I20" s="258" t="n">
        <f aca="false">SUM(I7:I19)</f>
        <v>0.04094</v>
      </c>
      <c r="J20" s="257"/>
      <c r="K20" s="258" t="n">
        <f aca="false">SUM(K7:K19)</f>
        <v>0</v>
      </c>
      <c r="O20" s="241" t="n">
        <v>4</v>
      </c>
      <c r="BA20" s="259" t="n">
        <f aca="false">SUM(BA7:BA19)</f>
        <v>0</v>
      </c>
      <c r="BB20" s="259" t="n">
        <f aca="false">SUM(BB7:BB19)</f>
        <v>0</v>
      </c>
      <c r="BC20" s="259" t="n">
        <f aca="false">SUM(BC7:BC19)</f>
        <v>0</v>
      </c>
      <c r="BD20" s="259" t="n">
        <f aca="false">SUM(BD7:BD19)</f>
        <v>0</v>
      </c>
      <c r="BE20" s="259" t="n">
        <f aca="false">SUM(BE7:BE19)</f>
        <v>0</v>
      </c>
    </row>
    <row r="21" customFormat="false" ht="12.75" hidden="false" customHeight="false" outlineLevel="0" collapsed="false">
      <c r="E21" s="212"/>
    </row>
    <row r="22" customFormat="false" ht="12.75" hidden="false" customHeight="false" outlineLevel="0" collapsed="false">
      <c r="E22" s="212"/>
    </row>
    <row r="23" customFormat="false" ht="12.75" hidden="false" customHeight="false" outlineLevel="0" collapsed="false">
      <c r="E23" s="212"/>
    </row>
    <row r="24" customFormat="false" ht="12.75" hidden="false" customHeight="false" outlineLevel="0" collapsed="false">
      <c r="E24" s="212"/>
    </row>
    <row r="25" customFormat="false" ht="12.75" hidden="false" customHeight="false" outlineLevel="0" collapsed="false">
      <c r="E25" s="212"/>
    </row>
    <row r="26" customFormat="false" ht="12.75" hidden="false" customHeight="false" outlineLevel="0" collapsed="false">
      <c r="E26" s="212"/>
    </row>
    <row r="27" customFormat="false" ht="12.75" hidden="false" customHeight="false" outlineLevel="0" collapsed="false">
      <c r="E27" s="212"/>
    </row>
    <row r="28" customFormat="false" ht="12.75" hidden="false" customHeight="false" outlineLevel="0" collapsed="false">
      <c r="E28" s="212"/>
    </row>
    <row r="29" customFormat="false" ht="12.75" hidden="false" customHeight="false" outlineLevel="0" collapsed="false">
      <c r="E29" s="212"/>
    </row>
    <row r="30" customFormat="false" ht="12.75" hidden="false" customHeight="false" outlineLevel="0" collapsed="false">
      <c r="E30" s="212"/>
    </row>
    <row r="31" customFormat="false" ht="12.75" hidden="false" customHeight="false" outlineLevel="0" collapsed="false">
      <c r="E31" s="212"/>
    </row>
    <row r="32" customFormat="false" ht="12.75" hidden="false" customHeight="false" outlineLevel="0" collapsed="false">
      <c r="E32" s="212"/>
    </row>
    <row r="33" customFormat="false" ht="12.75" hidden="false" customHeight="false" outlineLevel="0" collapsed="false">
      <c r="E33" s="212"/>
    </row>
    <row r="34" customFormat="false" ht="12.75" hidden="false" customHeight="false" outlineLevel="0" collapsed="false">
      <c r="E34" s="212"/>
    </row>
    <row r="35" customFormat="false" ht="12.75" hidden="false" customHeight="false" outlineLevel="0" collapsed="false">
      <c r="E35" s="212"/>
    </row>
    <row r="36" customFormat="false" ht="12.75" hidden="false" customHeight="false" outlineLevel="0" collapsed="false">
      <c r="E36" s="212"/>
    </row>
    <row r="37" customFormat="false" ht="12.75" hidden="false" customHeight="false" outlineLevel="0" collapsed="false">
      <c r="E37" s="212"/>
    </row>
    <row r="38" customFormat="false" ht="12.75" hidden="false" customHeight="false" outlineLevel="0" collapsed="false">
      <c r="E38" s="212"/>
    </row>
    <row r="39" customFormat="false" ht="12.75" hidden="false" customHeight="false" outlineLevel="0" collapsed="false">
      <c r="E39" s="212"/>
    </row>
    <row r="40" customFormat="false" ht="12.75" hidden="false" customHeight="false" outlineLevel="0" collapsed="false">
      <c r="E40" s="212"/>
    </row>
    <row r="41" customFormat="false" ht="12.75" hidden="false" customHeight="false" outlineLevel="0" collapsed="false">
      <c r="E41" s="212"/>
    </row>
    <row r="42" customFormat="false" ht="12.75" hidden="false" customHeight="false" outlineLevel="0" collapsed="false">
      <c r="E42" s="212"/>
    </row>
    <row r="43" customFormat="false" ht="12.75" hidden="false" customHeight="false" outlineLevel="0" collapsed="false">
      <c r="E43" s="212"/>
    </row>
    <row r="44" customFormat="false" ht="12.75" hidden="false" customHeight="false" outlineLevel="0" collapsed="false">
      <c r="A44" s="271"/>
      <c r="B44" s="271"/>
      <c r="C44" s="271"/>
      <c r="D44" s="271"/>
      <c r="E44" s="271"/>
      <c r="F44" s="271"/>
      <c r="G44" s="271"/>
    </row>
    <row r="45" customFormat="false" ht="12.75" hidden="false" customHeight="false" outlineLevel="0" collapsed="false">
      <c r="A45" s="271"/>
      <c r="B45" s="271"/>
      <c r="C45" s="271"/>
      <c r="D45" s="271"/>
      <c r="E45" s="271"/>
      <c r="F45" s="271"/>
      <c r="G45" s="271"/>
    </row>
    <row r="46" customFormat="false" ht="12.75" hidden="false" customHeight="false" outlineLevel="0" collapsed="false">
      <c r="A46" s="271"/>
      <c r="B46" s="271"/>
      <c r="C46" s="271"/>
      <c r="D46" s="271"/>
      <c r="E46" s="271"/>
      <c r="F46" s="271"/>
      <c r="G46" s="271"/>
    </row>
    <row r="47" customFormat="false" ht="12.75" hidden="false" customHeight="false" outlineLevel="0" collapsed="false">
      <c r="A47" s="271"/>
      <c r="B47" s="271"/>
      <c r="C47" s="271"/>
      <c r="D47" s="271"/>
      <c r="E47" s="271"/>
      <c r="F47" s="271"/>
      <c r="G47" s="271"/>
    </row>
    <row r="48" customFormat="false" ht="12.75" hidden="false" customHeight="false" outlineLevel="0" collapsed="false">
      <c r="E48" s="212"/>
    </row>
    <row r="49" customFormat="false" ht="12.75" hidden="false" customHeight="false" outlineLevel="0" collapsed="false">
      <c r="E49" s="212"/>
    </row>
    <row r="50" customFormat="false" ht="12.75" hidden="false" customHeight="false" outlineLevel="0" collapsed="false">
      <c r="E50" s="212"/>
    </row>
    <row r="51" customFormat="false" ht="12.75" hidden="false" customHeight="false" outlineLevel="0" collapsed="false">
      <c r="E51" s="212"/>
    </row>
    <row r="52" customFormat="false" ht="12.75" hidden="false" customHeight="false" outlineLevel="0" collapsed="false">
      <c r="E52" s="212"/>
    </row>
    <row r="53" customFormat="false" ht="12.75" hidden="false" customHeight="false" outlineLevel="0" collapsed="false">
      <c r="E53" s="212"/>
    </row>
    <row r="54" customFormat="false" ht="12.75" hidden="false" customHeight="false" outlineLevel="0" collapsed="false">
      <c r="E54" s="212"/>
    </row>
    <row r="55" customFormat="false" ht="12.75" hidden="false" customHeight="false" outlineLevel="0" collapsed="false">
      <c r="E55" s="212"/>
    </row>
    <row r="56" customFormat="false" ht="12.75" hidden="false" customHeight="false" outlineLevel="0" collapsed="false">
      <c r="E56" s="212"/>
    </row>
    <row r="57" customFormat="false" ht="12.75" hidden="false" customHeight="false" outlineLevel="0" collapsed="false">
      <c r="E57" s="212"/>
    </row>
    <row r="58" customFormat="false" ht="12.75" hidden="false" customHeight="false" outlineLevel="0" collapsed="false">
      <c r="E58" s="212"/>
    </row>
    <row r="59" customFormat="false" ht="12.75" hidden="false" customHeight="false" outlineLevel="0" collapsed="false">
      <c r="E59" s="212"/>
    </row>
    <row r="60" customFormat="false" ht="12.75" hidden="false" customHeight="false" outlineLevel="0" collapsed="false">
      <c r="E60" s="212"/>
    </row>
    <row r="61" customFormat="false" ht="12.75" hidden="false" customHeight="false" outlineLevel="0" collapsed="false">
      <c r="E61" s="212"/>
    </row>
    <row r="62" customFormat="false" ht="12.75" hidden="false" customHeight="false" outlineLevel="0" collapsed="false">
      <c r="E62" s="212"/>
    </row>
    <row r="63" customFormat="false" ht="12.75" hidden="false" customHeight="false" outlineLevel="0" collapsed="false">
      <c r="E63" s="212"/>
    </row>
    <row r="64" customFormat="false" ht="12.75" hidden="false" customHeight="false" outlineLevel="0" collapsed="false">
      <c r="E64" s="212"/>
    </row>
    <row r="65" customFormat="false" ht="12.75" hidden="false" customHeight="false" outlineLevel="0" collapsed="false">
      <c r="E65" s="212"/>
    </row>
    <row r="66" customFormat="false" ht="12.75" hidden="false" customHeight="false" outlineLevel="0" collapsed="false">
      <c r="E66" s="212"/>
    </row>
    <row r="67" customFormat="false" ht="12.75" hidden="false" customHeight="false" outlineLevel="0" collapsed="false">
      <c r="E67" s="212"/>
    </row>
    <row r="68" customFormat="false" ht="12.75" hidden="false" customHeight="false" outlineLevel="0" collapsed="false">
      <c r="E68" s="212"/>
    </row>
    <row r="69" customFormat="false" ht="12.75" hidden="false" customHeight="false" outlineLevel="0" collapsed="false">
      <c r="E69" s="212"/>
    </row>
    <row r="70" customFormat="false" ht="12.75" hidden="false" customHeight="false" outlineLevel="0" collapsed="false">
      <c r="E70" s="212"/>
    </row>
    <row r="71" customFormat="false" ht="12.75" hidden="false" customHeight="false" outlineLevel="0" collapsed="false">
      <c r="E71" s="212"/>
    </row>
    <row r="72" customFormat="false" ht="12.75" hidden="false" customHeight="false" outlineLevel="0" collapsed="false">
      <c r="E72" s="212"/>
    </row>
    <row r="73" customFormat="false" ht="12.75" hidden="false" customHeight="false" outlineLevel="0" collapsed="false">
      <c r="E73" s="212"/>
    </row>
    <row r="74" customFormat="false" ht="12.75" hidden="false" customHeight="false" outlineLevel="0" collapsed="false">
      <c r="E74" s="212"/>
    </row>
    <row r="75" customFormat="false" ht="12.75" hidden="false" customHeight="false" outlineLevel="0" collapsed="false">
      <c r="E75" s="212"/>
    </row>
    <row r="76" customFormat="false" ht="12.75" hidden="false" customHeight="false" outlineLevel="0" collapsed="false">
      <c r="E76" s="212"/>
    </row>
    <row r="77" customFormat="false" ht="12.75" hidden="false" customHeight="false" outlineLevel="0" collapsed="false">
      <c r="E77" s="212"/>
    </row>
    <row r="78" customFormat="false" ht="12.75" hidden="false" customHeight="false" outlineLevel="0" collapsed="false">
      <c r="E78" s="212"/>
    </row>
    <row r="79" customFormat="false" ht="12.75" hidden="false" customHeight="false" outlineLevel="0" collapsed="false">
      <c r="A79" s="274"/>
      <c r="B79" s="274"/>
    </row>
    <row r="80" customFormat="false" ht="12.75" hidden="false" customHeight="false" outlineLevel="0" collapsed="false">
      <c r="A80" s="271"/>
      <c r="B80" s="271"/>
      <c r="C80" s="275"/>
      <c r="D80" s="275"/>
      <c r="E80" s="276"/>
      <c r="F80" s="275"/>
      <c r="G80" s="277"/>
    </row>
    <row r="81" customFormat="false" ht="12.75" hidden="false" customHeight="false" outlineLevel="0" collapsed="false">
      <c r="A81" s="278"/>
      <c r="B81" s="278"/>
      <c r="C81" s="271"/>
      <c r="D81" s="271"/>
      <c r="E81" s="279"/>
      <c r="F81" s="271"/>
      <c r="G81" s="271"/>
    </row>
    <row r="82" customFormat="false" ht="12.75" hidden="false" customHeight="false" outlineLevel="0" collapsed="false">
      <c r="A82" s="271"/>
      <c r="B82" s="271"/>
      <c r="C82" s="271"/>
      <c r="D82" s="271"/>
      <c r="E82" s="279"/>
      <c r="F82" s="271"/>
      <c r="G82" s="271"/>
    </row>
    <row r="83" customFormat="false" ht="12.75" hidden="false" customHeight="false" outlineLevel="0" collapsed="false">
      <c r="A83" s="271"/>
      <c r="B83" s="271"/>
      <c r="C83" s="271"/>
      <c r="D83" s="271"/>
      <c r="E83" s="279"/>
      <c r="F83" s="271"/>
      <c r="G83" s="271"/>
    </row>
    <row r="84" customFormat="false" ht="12.75" hidden="false" customHeight="false" outlineLevel="0" collapsed="false">
      <c r="A84" s="271"/>
      <c r="B84" s="271"/>
      <c r="C84" s="271"/>
      <c r="D84" s="271"/>
      <c r="E84" s="279"/>
      <c r="F84" s="271"/>
      <c r="G84" s="271"/>
    </row>
    <row r="85" customFormat="false" ht="12.75" hidden="false" customHeight="false" outlineLevel="0" collapsed="false">
      <c r="A85" s="271"/>
      <c r="B85" s="271"/>
      <c r="C85" s="271"/>
      <c r="D85" s="271"/>
      <c r="E85" s="279"/>
      <c r="F85" s="271"/>
      <c r="G85" s="271"/>
    </row>
    <row r="86" customFormat="false" ht="12.75" hidden="false" customHeight="false" outlineLevel="0" collapsed="false">
      <c r="A86" s="271"/>
      <c r="B86" s="271"/>
      <c r="C86" s="271"/>
      <c r="D86" s="271"/>
      <c r="E86" s="279"/>
      <c r="F86" s="271"/>
      <c r="G86" s="271"/>
    </row>
    <row r="87" customFormat="false" ht="12.75" hidden="false" customHeight="false" outlineLevel="0" collapsed="false">
      <c r="A87" s="271"/>
      <c r="B87" s="271"/>
      <c r="C87" s="271"/>
      <c r="D87" s="271"/>
      <c r="E87" s="279"/>
      <c r="F87" s="271"/>
      <c r="G87" s="271"/>
    </row>
    <row r="88" customFormat="false" ht="12.75" hidden="false" customHeight="false" outlineLevel="0" collapsed="false">
      <c r="A88" s="271"/>
      <c r="B88" s="271"/>
      <c r="C88" s="271"/>
      <c r="D88" s="271"/>
      <c r="E88" s="279"/>
      <c r="F88" s="271"/>
      <c r="G88" s="271"/>
    </row>
    <row r="89" customFormat="false" ht="12.75" hidden="false" customHeight="false" outlineLevel="0" collapsed="false">
      <c r="A89" s="271"/>
      <c r="B89" s="271"/>
      <c r="C89" s="271"/>
      <c r="D89" s="271"/>
      <c r="E89" s="279"/>
      <c r="F89" s="271"/>
      <c r="G89" s="271"/>
    </row>
    <row r="90" customFormat="false" ht="12.75" hidden="false" customHeight="false" outlineLevel="0" collapsed="false">
      <c r="A90" s="271"/>
      <c r="B90" s="271"/>
      <c r="C90" s="271"/>
      <c r="D90" s="271"/>
      <c r="E90" s="279"/>
      <c r="F90" s="271"/>
      <c r="G90" s="271"/>
    </row>
    <row r="91" customFormat="false" ht="12.75" hidden="false" customHeight="false" outlineLevel="0" collapsed="false">
      <c r="A91" s="271"/>
      <c r="B91" s="271"/>
      <c r="C91" s="271"/>
      <c r="D91" s="271"/>
      <c r="E91" s="279"/>
      <c r="F91" s="271"/>
      <c r="G91" s="271"/>
    </row>
    <row r="92" customFormat="false" ht="12.75" hidden="false" customHeight="false" outlineLevel="0" collapsed="false">
      <c r="A92" s="271"/>
      <c r="B92" s="271"/>
      <c r="C92" s="271"/>
      <c r="D92" s="271"/>
      <c r="E92" s="279"/>
      <c r="F92" s="271"/>
      <c r="G92" s="271"/>
    </row>
    <row r="93" customFormat="false" ht="12.75" hidden="false" customHeight="false" outlineLevel="0" collapsed="false">
      <c r="A93" s="271"/>
      <c r="B93" s="271"/>
      <c r="C93" s="271"/>
      <c r="D93" s="271"/>
      <c r="E93" s="279"/>
      <c r="F93" s="271"/>
      <c r="G93" s="271"/>
    </row>
  </sheetData>
  <mergeCells count="6">
    <mergeCell ref="A1:G1"/>
    <mergeCell ref="A3:B3"/>
    <mergeCell ref="C3:D3"/>
    <mergeCell ref="A4:B4"/>
    <mergeCell ref="E4:G4"/>
    <mergeCell ref="C17:G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31</v>
      </c>
      <c r="D2" s="90" t="s">
        <v>732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9</v>
      </c>
      <c r="C5" s="104" t="s">
        <v>30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731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733</v>
      </c>
      <c r="D2" s="189"/>
      <c r="E2" s="190"/>
      <c r="F2" s="189"/>
      <c r="G2" s="191" t="s">
        <v>732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6 0062014 Pol'!B7</f>
        <v>41</v>
      </c>
      <c r="B7" s="65" t="str">
        <f aca="false">'06 0062014 Pol'!C7</f>
        <v>Stropy a stropní konstrukc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6 0062014 Pol'!B16</f>
        <v>9</v>
      </c>
      <c r="B8" s="65" t="str">
        <f aca="false">'06 0062014 Pol'!C16</f>
        <v>Ostatní konstrukce, bourání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6 0062014 Pol'!B19</f>
        <v>94</v>
      </c>
      <c r="B9" s="65" t="str">
        <f aca="false">'06 0062014 Pol'!C19</f>
        <v>Lešení a stavební výtah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6 0062014 Pol'!B25</f>
        <v>97</v>
      </c>
      <c r="B10" s="65" t="str">
        <f aca="false">'06 0062014 Pol'!C25</f>
        <v>Prorážení otvorů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6 0062014 Pol'!B34</f>
        <v>99</v>
      </c>
      <c r="B11" s="65" t="str">
        <f aca="false">'06 0062014 Pol'!C34</f>
        <v>Staveništní přesun hmot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6 0062014 Pol'!B37</f>
        <v>713</v>
      </c>
      <c r="B12" s="65" t="str">
        <f aca="false">'06 0062014 Pol'!C37</f>
        <v>Izolace tepelné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6 0062014 Pol'!B46</f>
        <v>767</v>
      </c>
      <c r="B13" s="65" t="str">
        <f aca="false">'06 0062014 Pol'!C46</f>
        <v>Konstrukce zámečnické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6 0062014 Pol'!B70</f>
        <v>783</v>
      </c>
      <c r="B14" s="65" t="str">
        <f aca="false">'06 0062014 Pol'!C70</f>
        <v>Nátěry</v>
      </c>
      <c r="D14" s="199"/>
      <c r="E14" s="200"/>
      <c r="F14" s="201"/>
      <c r="G14" s="201"/>
      <c r="H14" s="201"/>
      <c r="I14" s="202"/>
    </row>
    <row r="15" s="120" customFormat="true" ht="13.5" hidden="false" customHeight="false" outlineLevel="0" collapsed="false">
      <c r="A15" s="198" t="str">
        <f aca="false">'06 0062014 Pol'!B76</f>
        <v>D96</v>
      </c>
      <c r="B15" s="65" t="str">
        <f aca="false">'06 0062014 Pol'!C76</f>
        <v>Přesuny suti a vybouraných hmot</v>
      </c>
      <c r="D15" s="199"/>
      <c r="E15" s="200"/>
      <c r="F15" s="201"/>
      <c r="G15" s="201"/>
      <c r="H15" s="201"/>
      <c r="I15" s="202"/>
    </row>
    <row r="16" s="209" customFormat="true" ht="13.5" hidden="false" customHeight="false" outlineLevel="0" collapsed="false">
      <c r="A16" s="203"/>
      <c r="B16" s="204" t="s">
        <v>99</v>
      </c>
      <c r="C16" s="204"/>
      <c r="D16" s="205"/>
      <c r="E16" s="206"/>
      <c r="F16" s="207"/>
      <c r="G16" s="207"/>
      <c r="H16" s="207"/>
      <c r="I16" s="208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</row>
    <row r="19" customFormat="false" ht="12.75" hidden="false" customHeight="false" outlineLevel="0" collapsed="false">
      <c r="B19" s="209"/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  <row r="65" customFormat="false" ht="12.75" hidden="false" customHeight="false" outlineLevel="0" collapsed="false">
      <c r="F65" s="210"/>
      <c r="G65" s="211"/>
      <c r="H65" s="211"/>
      <c r="I65" s="49"/>
    </row>
    <row r="66" customFormat="false" ht="12.75" hidden="false" customHeight="false" outlineLevel="0" collapsed="false">
      <c r="F66" s="210"/>
      <c r="G66" s="211"/>
      <c r="H66" s="211"/>
      <c r="I66" s="49"/>
    </row>
    <row r="67" customFormat="false" ht="12.75" hidden="false" customHeight="false" outlineLevel="0" collapsed="false">
      <c r="F67" s="210"/>
      <c r="G67" s="211"/>
      <c r="H67" s="211"/>
      <c r="I67" s="49"/>
    </row>
    <row r="68" customFormat="false" ht="12.75" hidden="false" customHeight="false" outlineLevel="0" collapsed="false">
      <c r="F68" s="210"/>
      <c r="G68" s="211"/>
      <c r="H68" s="211"/>
      <c r="I68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41.2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6 0062014 Rek'!H1</f>
        <v>006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733</v>
      </c>
      <c r="D4" s="222"/>
      <c r="E4" s="223" t="str">
        <f aca="false">'06 0062014 Rek'!G2</f>
        <v>Stavební práce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734</v>
      </c>
      <c r="C7" s="233" t="s">
        <v>735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736</v>
      </c>
      <c r="C8" s="244" t="s">
        <v>737</v>
      </c>
      <c r="D8" s="245" t="s">
        <v>179</v>
      </c>
      <c r="E8" s="246" t="n">
        <v>14</v>
      </c>
      <c r="F8" s="246"/>
      <c r="G8" s="247"/>
      <c r="H8" s="248" t="n">
        <v>0.0502</v>
      </c>
      <c r="I8" s="249" t="n">
        <f aca="false">E8*H8</f>
        <v>0.7028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1</v>
      </c>
      <c r="AC8" s="212" t="n">
        <v>1</v>
      </c>
      <c r="AZ8" s="212" t="n">
        <v>1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1</v>
      </c>
    </row>
    <row r="9" customFormat="false" ht="12.75" hidden="false" customHeight="true" outlineLevel="0" collapsed="false">
      <c r="A9" s="260"/>
      <c r="B9" s="265"/>
      <c r="C9" s="266" t="s">
        <v>738</v>
      </c>
      <c r="D9" s="266"/>
      <c r="E9" s="267" t="n">
        <v>2</v>
      </c>
      <c r="F9" s="268"/>
      <c r="G9" s="269"/>
      <c r="H9" s="270"/>
      <c r="I9" s="263"/>
      <c r="J9" s="271"/>
      <c r="K9" s="263"/>
      <c r="M9" s="264" t="s">
        <v>738</v>
      </c>
      <c r="O9" s="241"/>
    </row>
    <row r="10" customFormat="false" ht="12.75" hidden="false" customHeight="true" outlineLevel="0" collapsed="false">
      <c r="A10" s="260"/>
      <c r="B10" s="265"/>
      <c r="C10" s="266" t="s">
        <v>739</v>
      </c>
      <c r="D10" s="266"/>
      <c r="E10" s="267" t="n">
        <v>12</v>
      </c>
      <c r="F10" s="268"/>
      <c r="G10" s="269"/>
      <c r="H10" s="270"/>
      <c r="I10" s="263"/>
      <c r="J10" s="271"/>
      <c r="K10" s="263"/>
      <c r="M10" s="264" t="s">
        <v>739</v>
      </c>
      <c r="O10" s="241"/>
    </row>
    <row r="11" customFormat="false" ht="12.75" hidden="false" customHeight="false" outlineLevel="0" collapsed="false">
      <c r="A11" s="242" t="n">
        <v>2</v>
      </c>
      <c r="B11" s="243" t="s">
        <v>740</v>
      </c>
      <c r="C11" s="244" t="s">
        <v>741</v>
      </c>
      <c r="D11" s="245" t="s">
        <v>184</v>
      </c>
      <c r="E11" s="246" t="n">
        <v>0.2786</v>
      </c>
      <c r="F11" s="246"/>
      <c r="G11" s="247"/>
      <c r="H11" s="248" t="n">
        <v>0.01663</v>
      </c>
      <c r="I11" s="249" t="n">
        <f aca="false">E11*H11</f>
        <v>0.004633118</v>
      </c>
      <c r="J11" s="248" t="n">
        <v>0</v>
      </c>
      <c r="K11" s="249" t="n">
        <f aca="false">E11*J11</f>
        <v>0</v>
      </c>
      <c r="O11" s="241" t="n">
        <v>2</v>
      </c>
      <c r="AA11" s="212" t="n">
        <v>1</v>
      </c>
      <c r="AB11" s="212" t="n">
        <v>1</v>
      </c>
      <c r="AC11" s="212" t="n">
        <v>1</v>
      </c>
      <c r="AZ11" s="212" t="n">
        <v>1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1</v>
      </c>
      <c r="CB11" s="241" t="n">
        <v>1</v>
      </c>
    </row>
    <row r="12" customFormat="false" ht="12.75" hidden="false" customHeight="true" outlineLevel="0" collapsed="false">
      <c r="A12" s="260"/>
      <c r="B12" s="265"/>
      <c r="C12" s="266" t="s">
        <v>742</v>
      </c>
      <c r="D12" s="266"/>
      <c r="E12" s="267" t="n">
        <v>0.2786</v>
      </c>
      <c r="F12" s="268"/>
      <c r="G12" s="269"/>
      <c r="H12" s="270"/>
      <c r="I12" s="263"/>
      <c r="J12" s="271"/>
      <c r="K12" s="263"/>
      <c r="M12" s="264" t="s">
        <v>742</v>
      </c>
      <c r="O12" s="241"/>
    </row>
    <row r="13" customFormat="false" ht="12.75" hidden="false" customHeight="false" outlineLevel="0" collapsed="false">
      <c r="A13" s="242" t="n">
        <v>3</v>
      </c>
      <c r="B13" s="243" t="s">
        <v>743</v>
      </c>
      <c r="C13" s="244" t="s">
        <v>744</v>
      </c>
      <c r="D13" s="245" t="s">
        <v>745</v>
      </c>
      <c r="E13" s="246" t="n">
        <v>0.3009</v>
      </c>
      <c r="F13" s="246"/>
      <c r="G13" s="247"/>
      <c r="H13" s="248" t="n">
        <v>1</v>
      </c>
      <c r="I13" s="249" t="n">
        <f aca="false">E13*H13</f>
        <v>0.3009</v>
      </c>
      <c r="J13" s="248"/>
      <c r="K13" s="249" t="n">
        <f aca="false">E13*J13</f>
        <v>0</v>
      </c>
      <c r="O13" s="241" t="n">
        <v>2</v>
      </c>
      <c r="AA13" s="212" t="n">
        <v>3</v>
      </c>
      <c r="AB13" s="212" t="n">
        <v>1</v>
      </c>
      <c r="AC13" s="212" t="n">
        <v>13383425</v>
      </c>
      <c r="AZ13" s="212" t="n">
        <v>1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3</v>
      </c>
      <c r="CB13" s="241" t="n">
        <v>1</v>
      </c>
    </row>
    <row r="14" customFormat="false" ht="12.75" hidden="false" customHeight="true" outlineLevel="0" collapsed="false">
      <c r="A14" s="260"/>
      <c r="B14" s="265"/>
      <c r="C14" s="266" t="s">
        <v>746</v>
      </c>
      <c r="D14" s="266"/>
      <c r="E14" s="267" t="n">
        <v>0.3009</v>
      </c>
      <c r="F14" s="268"/>
      <c r="G14" s="269"/>
      <c r="H14" s="270"/>
      <c r="I14" s="263"/>
      <c r="J14" s="271"/>
      <c r="K14" s="263"/>
      <c r="M14" s="264" t="s">
        <v>746</v>
      </c>
      <c r="O14" s="241"/>
    </row>
    <row r="15" customFormat="false" ht="12.75" hidden="false" customHeight="false" outlineLevel="0" collapsed="false">
      <c r="A15" s="250"/>
      <c r="B15" s="251" t="s">
        <v>134</v>
      </c>
      <c r="C15" s="252" t="s">
        <v>747</v>
      </c>
      <c r="D15" s="253"/>
      <c r="E15" s="254"/>
      <c r="F15" s="255"/>
      <c r="G15" s="256"/>
      <c r="H15" s="257"/>
      <c r="I15" s="258" t="n">
        <f aca="false">SUM(I7:I14)</f>
        <v>1.008333118</v>
      </c>
      <c r="J15" s="257"/>
      <c r="K15" s="258" t="n">
        <f aca="false">SUM(K7:K14)</f>
        <v>0</v>
      </c>
      <c r="O15" s="241" t="n">
        <v>4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</row>
    <row r="16" customFormat="false" ht="12.75" hidden="false" customHeight="false" outlineLevel="0" collapsed="false">
      <c r="A16" s="231" t="s">
        <v>112</v>
      </c>
      <c r="B16" s="232" t="s">
        <v>588</v>
      </c>
      <c r="C16" s="233" t="s">
        <v>589</v>
      </c>
      <c r="D16" s="234"/>
      <c r="E16" s="235"/>
      <c r="F16" s="235"/>
      <c r="G16" s="236"/>
      <c r="H16" s="237"/>
      <c r="I16" s="238"/>
      <c r="J16" s="239"/>
      <c r="K16" s="240"/>
      <c r="O16" s="241" t="n">
        <v>1</v>
      </c>
    </row>
    <row r="17" customFormat="false" ht="12.75" hidden="false" customHeight="false" outlineLevel="0" collapsed="false">
      <c r="A17" s="242" t="n">
        <v>4</v>
      </c>
      <c r="B17" s="243" t="s">
        <v>748</v>
      </c>
      <c r="C17" s="244" t="s">
        <v>749</v>
      </c>
      <c r="D17" s="245" t="s">
        <v>179</v>
      </c>
      <c r="E17" s="246" t="n">
        <v>1</v>
      </c>
      <c r="F17" s="246"/>
      <c r="G17" s="247"/>
      <c r="H17" s="248" t="n">
        <v>0.01</v>
      </c>
      <c r="I17" s="249" t="n">
        <f aca="false">E17*H17</f>
        <v>0.01</v>
      </c>
      <c r="J17" s="248" t="n">
        <v>-0.03479</v>
      </c>
      <c r="K17" s="249" t="n">
        <f aca="false">E17*J17</f>
        <v>-0.03479</v>
      </c>
      <c r="O17" s="241" t="n">
        <v>2</v>
      </c>
      <c r="AA17" s="212" t="n">
        <v>2</v>
      </c>
      <c r="AB17" s="212" t="n">
        <v>1</v>
      </c>
      <c r="AC17" s="212" t="n">
        <v>1</v>
      </c>
      <c r="AZ17" s="212" t="n">
        <v>1</v>
      </c>
      <c r="BA17" s="212" t="n">
        <f aca="false">IF(AZ17=1,G17,0)</f>
        <v>0</v>
      </c>
      <c r="BB17" s="212" t="n">
        <f aca="false">IF(AZ17=2,G17,0)</f>
        <v>0</v>
      </c>
      <c r="BC17" s="212" t="n">
        <f aca="false">IF(AZ17=3,G17,0)</f>
        <v>0</v>
      </c>
      <c r="BD17" s="212" t="n">
        <f aca="false">IF(AZ17=4,G17,0)</f>
        <v>0</v>
      </c>
      <c r="BE17" s="212" t="n">
        <f aca="false">IF(AZ17=5,G17,0)</f>
        <v>0</v>
      </c>
      <c r="CA17" s="241" t="n">
        <v>2</v>
      </c>
      <c r="CB17" s="241" t="n">
        <v>1</v>
      </c>
    </row>
    <row r="18" customFormat="false" ht="12.75" hidden="false" customHeight="false" outlineLevel="0" collapsed="false">
      <c r="A18" s="250"/>
      <c r="B18" s="251" t="s">
        <v>134</v>
      </c>
      <c r="C18" s="252" t="s">
        <v>596</v>
      </c>
      <c r="D18" s="253"/>
      <c r="E18" s="254"/>
      <c r="F18" s="255"/>
      <c r="G18" s="256"/>
      <c r="H18" s="257"/>
      <c r="I18" s="258" t="n">
        <f aca="false">SUM(I16:I17)</f>
        <v>0.01</v>
      </c>
      <c r="J18" s="257"/>
      <c r="K18" s="258" t="n">
        <f aca="false">SUM(K16:K17)</f>
        <v>-0.03479</v>
      </c>
      <c r="O18" s="241" t="n">
        <v>4</v>
      </c>
      <c r="BA18" s="259" t="n">
        <f aca="false">SUM(BA16:BA17)</f>
        <v>0</v>
      </c>
      <c r="BB18" s="259" t="n">
        <f aca="false">SUM(BB16:BB17)</f>
        <v>0</v>
      </c>
      <c r="BC18" s="259" t="n">
        <f aca="false">SUM(BC16:BC17)</f>
        <v>0</v>
      </c>
      <c r="BD18" s="259" t="n">
        <f aca="false">SUM(BD16:BD17)</f>
        <v>0</v>
      </c>
      <c r="BE18" s="259" t="n">
        <f aca="false">SUM(BE16:BE17)</f>
        <v>0</v>
      </c>
    </row>
    <row r="19" customFormat="false" ht="12.75" hidden="false" customHeight="false" outlineLevel="0" collapsed="false">
      <c r="A19" s="231" t="s">
        <v>112</v>
      </c>
      <c r="B19" s="232" t="s">
        <v>750</v>
      </c>
      <c r="C19" s="233" t="s">
        <v>751</v>
      </c>
      <c r="D19" s="234"/>
      <c r="E19" s="235"/>
      <c r="F19" s="235"/>
      <c r="G19" s="236"/>
      <c r="H19" s="237"/>
      <c r="I19" s="238"/>
      <c r="J19" s="239"/>
      <c r="K19" s="240"/>
      <c r="O19" s="241" t="n">
        <v>1</v>
      </c>
    </row>
    <row r="20" customFormat="false" ht="12.75" hidden="false" customHeight="false" outlineLevel="0" collapsed="false">
      <c r="A20" s="242" t="n">
        <v>5</v>
      </c>
      <c r="B20" s="243" t="s">
        <v>752</v>
      </c>
      <c r="C20" s="244" t="s">
        <v>753</v>
      </c>
      <c r="D20" s="245" t="s">
        <v>140</v>
      </c>
      <c r="E20" s="246" t="n">
        <v>25</v>
      </c>
      <c r="F20" s="246"/>
      <c r="G20" s="247"/>
      <c r="H20" s="248" t="n">
        <v>0.01838</v>
      </c>
      <c r="I20" s="249" t="n">
        <f aca="false">E20*H20</f>
        <v>0.4595</v>
      </c>
      <c r="J20" s="248" t="n">
        <v>0</v>
      </c>
      <c r="K20" s="249" t="n">
        <f aca="false">E20*J20</f>
        <v>0</v>
      </c>
      <c r="O20" s="241" t="n">
        <v>2</v>
      </c>
      <c r="AA20" s="212" t="n">
        <v>1</v>
      </c>
      <c r="AB20" s="212" t="n">
        <v>1</v>
      </c>
      <c r="AC20" s="212" t="n">
        <v>1</v>
      </c>
      <c r="AZ20" s="212" t="n">
        <v>1</v>
      </c>
      <c r="BA20" s="212" t="n">
        <f aca="false">IF(AZ20=1,G20,0)</f>
        <v>0</v>
      </c>
      <c r="BB20" s="212" t="n">
        <f aca="false">IF(AZ20=2,G20,0)</f>
        <v>0</v>
      </c>
      <c r="BC20" s="212" t="n">
        <f aca="false">IF(AZ20=3,G20,0)</f>
        <v>0</v>
      </c>
      <c r="BD20" s="212" t="n">
        <f aca="false">IF(AZ20=4,G20,0)</f>
        <v>0</v>
      </c>
      <c r="BE20" s="212" t="n">
        <f aca="false">IF(AZ20=5,G20,0)</f>
        <v>0</v>
      </c>
      <c r="CA20" s="241" t="n">
        <v>1</v>
      </c>
      <c r="CB20" s="241" t="n">
        <v>1</v>
      </c>
    </row>
    <row r="21" customFormat="false" ht="12.75" hidden="false" customHeight="true" outlineLevel="0" collapsed="false">
      <c r="A21" s="260"/>
      <c r="B21" s="265"/>
      <c r="C21" s="266" t="s">
        <v>754</v>
      </c>
      <c r="D21" s="266"/>
      <c r="E21" s="267" t="n">
        <v>25</v>
      </c>
      <c r="F21" s="268"/>
      <c r="G21" s="269"/>
      <c r="H21" s="270"/>
      <c r="I21" s="263"/>
      <c r="J21" s="271"/>
      <c r="K21" s="263"/>
      <c r="M21" s="264" t="s">
        <v>754</v>
      </c>
      <c r="O21" s="241"/>
    </row>
    <row r="22" customFormat="false" ht="12.75" hidden="false" customHeight="false" outlineLevel="0" collapsed="false">
      <c r="A22" s="242" t="n">
        <v>6</v>
      </c>
      <c r="B22" s="243" t="s">
        <v>755</v>
      </c>
      <c r="C22" s="244" t="s">
        <v>756</v>
      </c>
      <c r="D22" s="245" t="s">
        <v>140</v>
      </c>
      <c r="E22" s="246" t="n">
        <v>25</v>
      </c>
      <c r="F22" s="246"/>
      <c r="G22" s="247"/>
      <c r="H22" s="248" t="n">
        <v>0.00097</v>
      </c>
      <c r="I22" s="249" t="n">
        <f aca="false">E22*H22</f>
        <v>0.02425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1</v>
      </c>
      <c r="AC22" s="212" t="n">
        <v>1</v>
      </c>
      <c r="AZ22" s="212" t="n">
        <v>1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1</v>
      </c>
    </row>
    <row r="23" customFormat="false" ht="12.75" hidden="false" customHeight="false" outlineLevel="0" collapsed="false">
      <c r="A23" s="242" t="n">
        <v>7</v>
      </c>
      <c r="B23" s="243" t="s">
        <v>757</v>
      </c>
      <c r="C23" s="244" t="s">
        <v>758</v>
      </c>
      <c r="D23" s="245" t="s">
        <v>140</v>
      </c>
      <c r="E23" s="246" t="n">
        <v>25</v>
      </c>
      <c r="F23" s="246"/>
      <c r="G23" s="247"/>
      <c r="H23" s="248" t="n">
        <v>0</v>
      </c>
      <c r="I23" s="249" t="n">
        <f aca="false">E23*H23</f>
        <v>0</v>
      </c>
      <c r="J23" s="248" t="n">
        <v>0</v>
      </c>
      <c r="K23" s="249" t="n">
        <f aca="false">E23*J23</f>
        <v>0</v>
      </c>
      <c r="O23" s="241" t="n">
        <v>2</v>
      </c>
      <c r="AA23" s="212" t="n">
        <v>1</v>
      </c>
      <c r="AB23" s="212" t="n">
        <v>1</v>
      </c>
      <c r="AC23" s="212" t="n">
        <v>1</v>
      </c>
      <c r="AZ23" s="212" t="n">
        <v>1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1</v>
      </c>
      <c r="CB23" s="241" t="n">
        <v>1</v>
      </c>
    </row>
    <row r="24" customFormat="false" ht="12.75" hidden="false" customHeight="false" outlineLevel="0" collapsed="false">
      <c r="A24" s="250"/>
      <c r="B24" s="251" t="s">
        <v>134</v>
      </c>
      <c r="C24" s="252" t="s">
        <v>759</v>
      </c>
      <c r="D24" s="253"/>
      <c r="E24" s="254"/>
      <c r="F24" s="255"/>
      <c r="G24" s="256"/>
      <c r="H24" s="257"/>
      <c r="I24" s="258" t="n">
        <f aca="false">SUM(I19:I23)</f>
        <v>0.48375</v>
      </c>
      <c r="J24" s="257"/>
      <c r="K24" s="258" t="n">
        <f aca="false">SUM(K19:K23)</f>
        <v>0</v>
      </c>
      <c r="O24" s="241" t="n">
        <v>4</v>
      </c>
      <c r="BA24" s="259" t="n">
        <f aca="false">SUM(BA19:BA23)</f>
        <v>0</v>
      </c>
      <c r="BB24" s="259" t="n">
        <f aca="false">SUM(BB19:BB23)</f>
        <v>0</v>
      </c>
      <c r="BC24" s="259" t="n">
        <f aca="false">SUM(BC19:BC23)</f>
        <v>0</v>
      </c>
      <c r="BD24" s="259" t="n">
        <f aca="false">SUM(BD19:BD23)</f>
        <v>0</v>
      </c>
      <c r="BE24" s="259" t="n">
        <f aca="false">SUM(BE19:BE23)</f>
        <v>0</v>
      </c>
    </row>
    <row r="25" customFormat="false" ht="12.75" hidden="false" customHeight="false" outlineLevel="0" collapsed="false">
      <c r="A25" s="231" t="s">
        <v>112</v>
      </c>
      <c r="B25" s="232" t="s">
        <v>760</v>
      </c>
      <c r="C25" s="233" t="s">
        <v>761</v>
      </c>
      <c r="D25" s="234"/>
      <c r="E25" s="235"/>
      <c r="F25" s="235"/>
      <c r="G25" s="236"/>
      <c r="H25" s="237"/>
      <c r="I25" s="238"/>
      <c r="J25" s="239"/>
      <c r="K25" s="240"/>
      <c r="O25" s="241" t="n">
        <v>1</v>
      </c>
    </row>
    <row r="26" customFormat="false" ht="12.75" hidden="false" customHeight="false" outlineLevel="0" collapsed="false">
      <c r="A26" s="242" t="n">
        <v>8</v>
      </c>
      <c r="B26" s="243" t="s">
        <v>762</v>
      </c>
      <c r="C26" s="244" t="s">
        <v>763</v>
      </c>
      <c r="D26" s="245" t="s">
        <v>147</v>
      </c>
      <c r="E26" s="246" t="n">
        <v>0.9</v>
      </c>
      <c r="F26" s="246"/>
      <c r="G26" s="247"/>
      <c r="H26" s="248" t="n">
        <v>0</v>
      </c>
      <c r="I26" s="249" t="n">
        <f aca="false">E26*H26</f>
        <v>0</v>
      </c>
      <c r="J26" s="248" t="n">
        <v>-0.00046</v>
      </c>
      <c r="K26" s="249" t="n">
        <f aca="false">E26*J26</f>
        <v>-0.000414</v>
      </c>
      <c r="O26" s="241" t="n">
        <v>2</v>
      </c>
      <c r="AA26" s="212" t="n">
        <v>1</v>
      </c>
      <c r="AB26" s="212" t="n">
        <v>1</v>
      </c>
      <c r="AC26" s="212" t="n">
        <v>1</v>
      </c>
      <c r="AZ26" s="212" t="n">
        <v>1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1</v>
      </c>
      <c r="CB26" s="241" t="n">
        <v>1</v>
      </c>
    </row>
    <row r="27" customFormat="false" ht="12.75" hidden="false" customHeight="true" outlineLevel="0" collapsed="false">
      <c r="A27" s="260"/>
      <c r="B27" s="265"/>
      <c r="C27" s="266" t="s">
        <v>764</v>
      </c>
      <c r="D27" s="266"/>
      <c r="E27" s="267" t="n">
        <v>0.9</v>
      </c>
      <c r="F27" s="268"/>
      <c r="G27" s="269"/>
      <c r="H27" s="270"/>
      <c r="I27" s="263"/>
      <c r="J27" s="271"/>
      <c r="K27" s="263"/>
      <c r="M27" s="264" t="s">
        <v>764</v>
      </c>
      <c r="O27" s="241"/>
    </row>
    <row r="28" customFormat="false" ht="12.75" hidden="false" customHeight="false" outlineLevel="0" collapsed="false">
      <c r="A28" s="242" t="n">
        <v>9</v>
      </c>
      <c r="B28" s="243" t="s">
        <v>765</v>
      </c>
      <c r="C28" s="244" t="s">
        <v>766</v>
      </c>
      <c r="D28" s="245" t="s">
        <v>147</v>
      </c>
      <c r="E28" s="246" t="n">
        <v>1.35</v>
      </c>
      <c r="F28" s="246"/>
      <c r="G28" s="247"/>
      <c r="H28" s="248" t="n">
        <v>0</v>
      </c>
      <c r="I28" s="249" t="n">
        <f aca="false">E28*H28</f>
        <v>0</v>
      </c>
      <c r="J28" s="248" t="n">
        <v>-0.00061</v>
      </c>
      <c r="K28" s="249" t="n">
        <f aca="false">E28*J28</f>
        <v>-0.0008235</v>
      </c>
      <c r="O28" s="241" t="n">
        <v>2</v>
      </c>
      <c r="AA28" s="212" t="n">
        <v>1</v>
      </c>
      <c r="AB28" s="212" t="n">
        <v>1</v>
      </c>
      <c r="AC28" s="212" t="n">
        <v>1</v>
      </c>
      <c r="AZ28" s="212" t="n">
        <v>1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1</v>
      </c>
    </row>
    <row r="29" customFormat="false" ht="12.75" hidden="false" customHeight="true" outlineLevel="0" collapsed="false">
      <c r="A29" s="260"/>
      <c r="B29" s="265"/>
      <c r="C29" s="266" t="s">
        <v>767</v>
      </c>
      <c r="D29" s="266"/>
      <c r="E29" s="267" t="n">
        <v>1.35</v>
      </c>
      <c r="F29" s="268"/>
      <c r="G29" s="269"/>
      <c r="H29" s="270"/>
      <c r="I29" s="263"/>
      <c r="J29" s="271"/>
      <c r="K29" s="263"/>
      <c r="M29" s="264" t="s">
        <v>767</v>
      </c>
      <c r="O29" s="241"/>
    </row>
    <row r="30" customFormat="false" ht="12.75" hidden="false" customHeight="false" outlineLevel="0" collapsed="false">
      <c r="A30" s="242" t="n">
        <v>10</v>
      </c>
      <c r="B30" s="243" t="s">
        <v>768</v>
      </c>
      <c r="C30" s="244" t="s">
        <v>769</v>
      </c>
      <c r="D30" s="245" t="s">
        <v>179</v>
      </c>
      <c r="E30" s="246" t="n">
        <v>12</v>
      </c>
      <c r="F30" s="246"/>
      <c r="G30" s="247"/>
      <c r="H30" s="248" t="n">
        <v>0.00049</v>
      </c>
      <c r="I30" s="249" t="n">
        <f aca="false">E30*H30</f>
        <v>0.00588</v>
      </c>
      <c r="J30" s="248" t="n">
        <v>-0.015</v>
      </c>
      <c r="K30" s="249" t="n">
        <f aca="false">E30*J30</f>
        <v>-0.18</v>
      </c>
      <c r="O30" s="241" t="n">
        <v>2</v>
      </c>
      <c r="AA30" s="212" t="n">
        <v>1</v>
      </c>
      <c r="AB30" s="212" t="n">
        <v>1</v>
      </c>
      <c r="AC30" s="212" t="n">
        <v>1</v>
      </c>
      <c r="AZ30" s="212" t="n">
        <v>1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1</v>
      </c>
    </row>
    <row r="31" customFormat="false" ht="12.75" hidden="false" customHeight="true" outlineLevel="0" collapsed="false">
      <c r="A31" s="260"/>
      <c r="B31" s="265"/>
      <c r="C31" s="266" t="s">
        <v>770</v>
      </c>
      <c r="D31" s="266"/>
      <c r="E31" s="267" t="n">
        <v>12</v>
      </c>
      <c r="F31" s="268"/>
      <c r="G31" s="269"/>
      <c r="H31" s="270"/>
      <c r="I31" s="263"/>
      <c r="J31" s="271"/>
      <c r="K31" s="263"/>
      <c r="M31" s="264" t="s">
        <v>770</v>
      </c>
      <c r="O31" s="241"/>
    </row>
    <row r="32" customFormat="false" ht="12.75" hidden="false" customHeight="false" outlineLevel="0" collapsed="false">
      <c r="A32" s="242" t="n">
        <v>11</v>
      </c>
      <c r="B32" s="243" t="s">
        <v>771</v>
      </c>
      <c r="C32" s="244" t="s">
        <v>772</v>
      </c>
      <c r="D32" s="245" t="s">
        <v>179</v>
      </c>
      <c r="E32" s="246" t="n">
        <v>2</v>
      </c>
      <c r="F32" s="246"/>
      <c r="G32" s="247"/>
      <c r="H32" s="248" t="n">
        <v>0.00049</v>
      </c>
      <c r="I32" s="249" t="n">
        <f aca="false">E32*H32</f>
        <v>0.00098</v>
      </c>
      <c r="J32" s="248" t="n">
        <v>-0.031</v>
      </c>
      <c r="K32" s="249" t="n">
        <f aca="false">E32*J32</f>
        <v>-0.062</v>
      </c>
      <c r="O32" s="241" t="n">
        <v>2</v>
      </c>
      <c r="AA32" s="212" t="n">
        <v>1</v>
      </c>
      <c r="AB32" s="212" t="n">
        <v>1</v>
      </c>
      <c r="AC32" s="212" t="n">
        <v>1</v>
      </c>
      <c r="AZ32" s="212" t="n">
        <v>1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1</v>
      </c>
      <c r="CB32" s="241" t="n">
        <v>1</v>
      </c>
    </row>
    <row r="33" customFormat="false" ht="12.75" hidden="false" customHeight="false" outlineLevel="0" collapsed="false">
      <c r="A33" s="250"/>
      <c r="B33" s="251" t="s">
        <v>134</v>
      </c>
      <c r="C33" s="252" t="s">
        <v>773</v>
      </c>
      <c r="D33" s="253"/>
      <c r="E33" s="254"/>
      <c r="F33" s="255"/>
      <c r="G33" s="256"/>
      <c r="H33" s="257"/>
      <c r="I33" s="258" t="n">
        <f aca="false">SUM(I25:I32)</f>
        <v>0.00686</v>
      </c>
      <c r="J33" s="257"/>
      <c r="K33" s="258" t="n">
        <f aca="false">SUM(K25:K32)</f>
        <v>-0.2432375</v>
      </c>
      <c r="O33" s="241" t="n">
        <v>4</v>
      </c>
      <c r="BA33" s="259" t="n">
        <f aca="false">SUM(BA25:BA32)</f>
        <v>0</v>
      </c>
      <c r="BB33" s="259" t="n">
        <f aca="false">SUM(BB25:BB32)</f>
        <v>0</v>
      </c>
      <c r="BC33" s="259" t="n">
        <f aca="false">SUM(BC25:BC32)</f>
        <v>0</v>
      </c>
      <c r="BD33" s="259" t="n">
        <f aca="false">SUM(BD25:BD32)</f>
        <v>0</v>
      </c>
      <c r="BE33" s="259" t="n">
        <f aca="false">SUM(BE25:BE32)</f>
        <v>0</v>
      </c>
    </row>
    <row r="34" customFormat="false" ht="12.75" hidden="false" customHeight="false" outlineLevel="0" collapsed="false">
      <c r="A34" s="231" t="s">
        <v>112</v>
      </c>
      <c r="B34" s="232" t="s">
        <v>774</v>
      </c>
      <c r="C34" s="233" t="s">
        <v>775</v>
      </c>
      <c r="D34" s="234"/>
      <c r="E34" s="235"/>
      <c r="F34" s="235"/>
      <c r="G34" s="236"/>
      <c r="H34" s="237"/>
      <c r="I34" s="238"/>
      <c r="J34" s="239"/>
      <c r="K34" s="240"/>
      <c r="O34" s="241" t="n">
        <v>1</v>
      </c>
    </row>
    <row r="35" customFormat="false" ht="12.75" hidden="false" customHeight="false" outlineLevel="0" collapsed="false">
      <c r="A35" s="242" t="n">
        <v>12</v>
      </c>
      <c r="B35" s="243" t="s">
        <v>776</v>
      </c>
      <c r="C35" s="244" t="s">
        <v>777</v>
      </c>
      <c r="D35" s="245" t="s">
        <v>184</v>
      </c>
      <c r="E35" s="246" t="n">
        <v>1.498943118</v>
      </c>
      <c r="F35" s="246"/>
      <c r="G35" s="247"/>
      <c r="H35" s="248" t="n">
        <v>0</v>
      </c>
      <c r="I35" s="249" t="n">
        <f aca="false">E35*H35</f>
        <v>0</v>
      </c>
      <c r="J35" s="248"/>
      <c r="K35" s="249" t="n">
        <f aca="false">E35*J35</f>
        <v>0</v>
      </c>
      <c r="O35" s="241" t="n">
        <v>2</v>
      </c>
      <c r="AA35" s="212" t="n">
        <v>7</v>
      </c>
      <c r="AB35" s="212" t="n">
        <v>1</v>
      </c>
      <c r="AC35" s="212" t="n">
        <v>2</v>
      </c>
      <c r="AZ35" s="212" t="n">
        <v>1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7</v>
      </c>
      <c r="CB35" s="241" t="n">
        <v>1</v>
      </c>
    </row>
    <row r="36" customFormat="false" ht="12.75" hidden="false" customHeight="false" outlineLevel="0" collapsed="false">
      <c r="A36" s="250"/>
      <c r="B36" s="251" t="s">
        <v>134</v>
      </c>
      <c r="C36" s="252" t="s">
        <v>778</v>
      </c>
      <c r="D36" s="253"/>
      <c r="E36" s="254"/>
      <c r="F36" s="255"/>
      <c r="G36" s="256"/>
      <c r="H36" s="257"/>
      <c r="I36" s="258" t="n">
        <f aca="false">SUM(I34:I35)</f>
        <v>0</v>
      </c>
      <c r="J36" s="257"/>
      <c r="K36" s="258" t="n">
        <f aca="false">SUM(K34:K35)</f>
        <v>0</v>
      </c>
      <c r="O36" s="241" t="n">
        <v>4</v>
      </c>
      <c r="BA36" s="259" t="n">
        <f aca="false">SUM(BA34:BA35)</f>
        <v>0</v>
      </c>
      <c r="BB36" s="259" t="n">
        <f aca="false">SUM(BB34:BB35)</f>
        <v>0</v>
      </c>
      <c r="BC36" s="259" t="n">
        <f aca="false">SUM(BC34:BC35)</f>
        <v>0</v>
      </c>
      <c r="BD36" s="259" t="n">
        <f aca="false">SUM(BD34:BD35)</f>
        <v>0</v>
      </c>
      <c r="BE36" s="259" t="n">
        <f aca="false">SUM(BE34:BE35)</f>
        <v>0</v>
      </c>
    </row>
    <row r="37" customFormat="false" ht="12.75" hidden="false" customHeight="false" outlineLevel="0" collapsed="false">
      <c r="A37" s="231" t="s">
        <v>112</v>
      </c>
      <c r="B37" s="232" t="s">
        <v>136</v>
      </c>
      <c r="C37" s="233" t="s">
        <v>137</v>
      </c>
      <c r="D37" s="234"/>
      <c r="E37" s="235"/>
      <c r="F37" s="235"/>
      <c r="G37" s="236"/>
      <c r="H37" s="237"/>
      <c r="I37" s="238"/>
      <c r="J37" s="239"/>
      <c r="K37" s="240"/>
      <c r="O37" s="241" t="n">
        <v>1</v>
      </c>
    </row>
    <row r="38" customFormat="false" ht="22.5" hidden="false" customHeight="false" outlineLevel="0" collapsed="false">
      <c r="A38" s="242" t="n">
        <v>13</v>
      </c>
      <c r="B38" s="243" t="s">
        <v>779</v>
      </c>
      <c r="C38" s="244" t="s">
        <v>780</v>
      </c>
      <c r="D38" s="245" t="s">
        <v>140</v>
      </c>
      <c r="E38" s="246" t="n">
        <v>16.25</v>
      </c>
      <c r="F38" s="246"/>
      <c r="G38" s="247"/>
      <c r="H38" s="248" t="n">
        <v>0.00288</v>
      </c>
      <c r="I38" s="249" t="n">
        <f aca="false">E38*H38</f>
        <v>0.0468</v>
      </c>
      <c r="J38" s="248" t="n">
        <v>0</v>
      </c>
      <c r="K38" s="249" t="n">
        <f aca="false">E38*J38</f>
        <v>0</v>
      </c>
      <c r="O38" s="241" t="n">
        <v>2</v>
      </c>
      <c r="AA38" s="212" t="n">
        <v>1</v>
      </c>
      <c r="AB38" s="212" t="n">
        <v>7</v>
      </c>
      <c r="AC38" s="212" t="n">
        <v>7</v>
      </c>
      <c r="AZ38" s="212" t="n">
        <v>2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1</v>
      </c>
      <c r="CB38" s="241" t="n">
        <v>7</v>
      </c>
    </row>
    <row r="39" customFormat="false" ht="12.75" hidden="false" customHeight="true" outlineLevel="0" collapsed="false">
      <c r="A39" s="260"/>
      <c r="B39" s="265"/>
      <c r="C39" s="266" t="s">
        <v>781</v>
      </c>
      <c r="D39" s="266"/>
      <c r="E39" s="267" t="n">
        <v>16.25</v>
      </c>
      <c r="F39" s="268"/>
      <c r="G39" s="269"/>
      <c r="H39" s="270"/>
      <c r="I39" s="263"/>
      <c r="J39" s="271"/>
      <c r="K39" s="263"/>
      <c r="M39" s="264" t="s">
        <v>781</v>
      </c>
      <c r="O39" s="241"/>
    </row>
    <row r="40" customFormat="false" ht="12.75" hidden="false" customHeight="false" outlineLevel="0" collapsed="false">
      <c r="A40" s="242" t="n">
        <v>14</v>
      </c>
      <c r="B40" s="243" t="s">
        <v>782</v>
      </c>
      <c r="C40" s="244" t="s">
        <v>783</v>
      </c>
      <c r="D40" s="245" t="s">
        <v>140</v>
      </c>
      <c r="E40" s="246" t="n">
        <v>3.6</v>
      </c>
      <c r="F40" s="246"/>
      <c r="G40" s="247"/>
      <c r="H40" s="248" t="n">
        <v>0</v>
      </c>
      <c r="I40" s="249" t="n">
        <f aca="false">E40*H40</f>
        <v>0</v>
      </c>
      <c r="J40" s="248" t="n">
        <v>0</v>
      </c>
      <c r="K40" s="249" t="n">
        <f aca="false">E40*J40</f>
        <v>0</v>
      </c>
      <c r="O40" s="241" t="n">
        <v>2</v>
      </c>
      <c r="AA40" s="212" t="n">
        <v>1</v>
      </c>
      <c r="AB40" s="212" t="n">
        <v>7</v>
      </c>
      <c r="AC40" s="212" t="n">
        <v>7</v>
      </c>
      <c r="AZ40" s="212" t="n">
        <v>2</v>
      </c>
      <c r="BA40" s="212" t="n">
        <f aca="false">IF(AZ40=1,G40,0)</f>
        <v>0</v>
      </c>
      <c r="BB40" s="212" t="n">
        <f aca="false">IF(AZ40=2,G40,0)</f>
        <v>0</v>
      </c>
      <c r="BC40" s="212" t="n">
        <f aca="false">IF(AZ40=3,G40,0)</f>
        <v>0</v>
      </c>
      <c r="BD40" s="212" t="n">
        <f aca="false">IF(AZ40=4,G40,0)</f>
        <v>0</v>
      </c>
      <c r="BE40" s="212" t="n">
        <f aca="false">IF(AZ40=5,G40,0)</f>
        <v>0</v>
      </c>
      <c r="CA40" s="241" t="n">
        <v>1</v>
      </c>
      <c r="CB40" s="241" t="n">
        <v>7</v>
      </c>
    </row>
    <row r="41" customFormat="false" ht="12.75" hidden="false" customHeight="true" outlineLevel="0" collapsed="false">
      <c r="A41" s="260"/>
      <c r="B41" s="265"/>
      <c r="C41" s="266" t="s">
        <v>784</v>
      </c>
      <c r="D41" s="266"/>
      <c r="E41" s="267" t="n">
        <v>3.6</v>
      </c>
      <c r="F41" s="268"/>
      <c r="G41" s="269"/>
      <c r="H41" s="270"/>
      <c r="I41" s="263"/>
      <c r="J41" s="271"/>
      <c r="K41" s="263"/>
      <c r="M41" s="264" t="s">
        <v>784</v>
      </c>
      <c r="O41" s="241"/>
    </row>
    <row r="42" customFormat="false" ht="12.75" hidden="false" customHeight="false" outlineLevel="0" collapsed="false">
      <c r="A42" s="242" t="n">
        <v>15</v>
      </c>
      <c r="B42" s="243" t="s">
        <v>785</v>
      </c>
      <c r="C42" s="244" t="s">
        <v>786</v>
      </c>
      <c r="D42" s="245" t="s">
        <v>787</v>
      </c>
      <c r="E42" s="246" t="n">
        <v>0.918</v>
      </c>
      <c r="F42" s="246"/>
      <c r="G42" s="247"/>
      <c r="H42" s="248" t="n">
        <v>0.03</v>
      </c>
      <c r="I42" s="249" t="n">
        <f aca="false">E42*H42</f>
        <v>0.02754</v>
      </c>
      <c r="J42" s="248"/>
      <c r="K42" s="249" t="n">
        <f aca="false">E42*J42</f>
        <v>0</v>
      </c>
      <c r="O42" s="241" t="n">
        <v>2</v>
      </c>
      <c r="AA42" s="212" t="n">
        <v>3</v>
      </c>
      <c r="AB42" s="212" t="n">
        <v>7</v>
      </c>
      <c r="AC42" s="212" t="n">
        <v>28375460</v>
      </c>
      <c r="AZ42" s="212" t="n">
        <v>2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3</v>
      </c>
      <c r="CB42" s="241" t="n">
        <v>7</v>
      </c>
    </row>
    <row r="43" customFormat="false" ht="12.75" hidden="false" customHeight="true" outlineLevel="0" collapsed="false">
      <c r="A43" s="260"/>
      <c r="B43" s="265"/>
      <c r="C43" s="266" t="s">
        <v>788</v>
      </c>
      <c r="D43" s="266"/>
      <c r="E43" s="267" t="n">
        <v>0.918</v>
      </c>
      <c r="F43" s="268"/>
      <c r="G43" s="269"/>
      <c r="H43" s="270"/>
      <c r="I43" s="263"/>
      <c r="J43" s="271"/>
      <c r="K43" s="263"/>
      <c r="M43" s="264" t="s">
        <v>788</v>
      </c>
      <c r="O43" s="241"/>
    </row>
    <row r="44" customFormat="false" ht="12.75" hidden="false" customHeight="false" outlineLevel="0" collapsed="false">
      <c r="A44" s="242" t="n">
        <v>16</v>
      </c>
      <c r="B44" s="243" t="s">
        <v>789</v>
      </c>
      <c r="C44" s="244" t="s">
        <v>790</v>
      </c>
      <c r="D44" s="245" t="s">
        <v>184</v>
      </c>
      <c r="E44" s="246" t="n">
        <v>0.07434</v>
      </c>
      <c r="F44" s="246"/>
      <c r="G44" s="247"/>
      <c r="H44" s="248" t="n">
        <v>0</v>
      </c>
      <c r="I44" s="249" t="n">
        <f aca="false">E44*H44</f>
        <v>0</v>
      </c>
      <c r="J44" s="248"/>
      <c r="K44" s="249" t="n">
        <f aca="false">E44*J44</f>
        <v>0</v>
      </c>
      <c r="O44" s="241" t="n">
        <v>2</v>
      </c>
      <c r="AA44" s="212" t="n">
        <v>7</v>
      </c>
      <c r="AB44" s="212" t="n">
        <v>1001</v>
      </c>
      <c r="AC44" s="212" t="n">
        <v>5</v>
      </c>
      <c r="AZ44" s="212" t="n">
        <v>2</v>
      </c>
      <c r="BA44" s="212" t="n">
        <f aca="false">IF(AZ44=1,G44,0)</f>
        <v>0</v>
      </c>
      <c r="BB44" s="212" t="n">
        <f aca="false">IF(AZ44=2,G44,0)</f>
        <v>0</v>
      </c>
      <c r="BC44" s="212" t="n">
        <f aca="false">IF(AZ44=3,G44,0)</f>
        <v>0</v>
      </c>
      <c r="BD44" s="212" t="n">
        <f aca="false">IF(AZ44=4,G44,0)</f>
        <v>0</v>
      </c>
      <c r="BE44" s="212" t="n">
        <f aca="false">IF(AZ44=5,G44,0)</f>
        <v>0</v>
      </c>
      <c r="CA44" s="241" t="n">
        <v>7</v>
      </c>
      <c r="CB44" s="241" t="n">
        <v>1001</v>
      </c>
    </row>
    <row r="45" customFormat="false" ht="12.75" hidden="false" customHeight="false" outlineLevel="0" collapsed="false">
      <c r="A45" s="250"/>
      <c r="B45" s="251" t="s">
        <v>134</v>
      </c>
      <c r="C45" s="252" t="s">
        <v>168</v>
      </c>
      <c r="D45" s="253"/>
      <c r="E45" s="254"/>
      <c r="F45" s="255"/>
      <c r="G45" s="256"/>
      <c r="H45" s="257"/>
      <c r="I45" s="258" t="n">
        <f aca="false">SUM(I37:I44)</f>
        <v>0.07434</v>
      </c>
      <c r="J45" s="257"/>
      <c r="K45" s="258" t="n">
        <f aca="false">SUM(K37:K44)</f>
        <v>0</v>
      </c>
      <c r="O45" s="241" t="n">
        <v>4</v>
      </c>
      <c r="BA45" s="259" t="n">
        <f aca="false">SUM(BA37:BA44)</f>
        <v>0</v>
      </c>
      <c r="BB45" s="259" t="n">
        <f aca="false">SUM(BB37:BB44)</f>
        <v>0</v>
      </c>
      <c r="BC45" s="259" t="n">
        <f aca="false">SUM(BC37:BC44)</f>
        <v>0</v>
      </c>
      <c r="BD45" s="259" t="n">
        <f aca="false">SUM(BD37:BD44)</f>
        <v>0</v>
      </c>
      <c r="BE45" s="259" t="n">
        <f aca="false">SUM(BE37:BE44)</f>
        <v>0</v>
      </c>
    </row>
    <row r="46" customFormat="false" ht="12.75" hidden="false" customHeight="false" outlineLevel="0" collapsed="false">
      <c r="A46" s="231" t="s">
        <v>112</v>
      </c>
      <c r="B46" s="232" t="s">
        <v>373</v>
      </c>
      <c r="C46" s="233" t="s">
        <v>374</v>
      </c>
      <c r="D46" s="234"/>
      <c r="E46" s="235"/>
      <c r="F46" s="235"/>
      <c r="G46" s="236"/>
      <c r="H46" s="237"/>
      <c r="I46" s="238"/>
      <c r="J46" s="239"/>
      <c r="K46" s="240"/>
      <c r="O46" s="241" t="n">
        <v>1</v>
      </c>
    </row>
    <row r="47" customFormat="false" ht="12.75" hidden="false" customHeight="false" outlineLevel="0" collapsed="false">
      <c r="A47" s="242" t="n">
        <v>17</v>
      </c>
      <c r="B47" s="243" t="s">
        <v>791</v>
      </c>
      <c r="C47" s="244" t="s">
        <v>792</v>
      </c>
      <c r="D47" s="245" t="s">
        <v>377</v>
      </c>
      <c r="E47" s="246" t="n">
        <v>467.76</v>
      </c>
      <c r="F47" s="246"/>
      <c r="G47" s="247"/>
      <c r="H47" s="248" t="n">
        <v>5E-005</v>
      </c>
      <c r="I47" s="249" t="n">
        <f aca="false">E47*H47</f>
        <v>0.023388</v>
      </c>
      <c r="J47" s="248" t="n">
        <v>0</v>
      </c>
      <c r="K47" s="249" t="n">
        <f aca="false">E47*J47</f>
        <v>0</v>
      </c>
      <c r="O47" s="241" t="n">
        <v>2</v>
      </c>
      <c r="AA47" s="212" t="n">
        <v>1</v>
      </c>
      <c r="AB47" s="212" t="n">
        <v>7</v>
      </c>
      <c r="AC47" s="212" t="n">
        <v>7</v>
      </c>
      <c r="AZ47" s="212" t="n">
        <v>2</v>
      </c>
      <c r="BA47" s="212" t="n">
        <f aca="false">IF(AZ47=1,G47,0)</f>
        <v>0</v>
      </c>
      <c r="BB47" s="212" t="n">
        <f aca="false">IF(AZ47=2,G47,0)</f>
        <v>0</v>
      </c>
      <c r="BC47" s="212" t="n">
        <f aca="false">IF(AZ47=3,G47,0)</f>
        <v>0</v>
      </c>
      <c r="BD47" s="212" t="n">
        <f aca="false">IF(AZ47=4,G47,0)</f>
        <v>0</v>
      </c>
      <c r="BE47" s="212" t="n">
        <f aca="false">IF(AZ47=5,G47,0)</f>
        <v>0</v>
      </c>
      <c r="CA47" s="241" t="n">
        <v>1</v>
      </c>
      <c r="CB47" s="241" t="n">
        <v>7</v>
      </c>
    </row>
    <row r="48" customFormat="false" ht="22.5" hidden="false" customHeight="true" outlineLevel="0" collapsed="false">
      <c r="A48" s="260"/>
      <c r="B48" s="265"/>
      <c r="C48" s="266" t="s">
        <v>793</v>
      </c>
      <c r="D48" s="266"/>
      <c r="E48" s="267" t="n">
        <v>467.76</v>
      </c>
      <c r="F48" s="268"/>
      <c r="G48" s="269"/>
      <c r="H48" s="270"/>
      <c r="I48" s="263"/>
      <c r="J48" s="271"/>
      <c r="K48" s="263"/>
      <c r="M48" s="264" t="s">
        <v>793</v>
      </c>
      <c r="O48" s="241"/>
    </row>
    <row r="49" customFormat="false" ht="12.75" hidden="false" customHeight="false" outlineLevel="0" collapsed="false">
      <c r="A49" s="242" t="n">
        <v>18</v>
      </c>
      <c r="B49" s="243" t="s">
        <v>794</v>
      </c>
      <c r="C49" s="244" t="s">
        <v>795</v>
      </c>
      <c r="D49" s="245" t="s">
        <v>745</v>
      </c>
      <c r="E49" s="246" t="n">
        <v>0.0023</v>
      </c>
      <c r="F49" s="246"/>
      <c r="G49" s="247"/>
      <c r="H49" s="248" t="n">
        <v>1</v>
      </c>
      <c r="I49" s="249" t="n">
        <f aca="false">E49*H49</f>
        <v>0.0023</v>
      </c>
      <c r="J49" s="248"/>
      <c r="K49" s="249" t="n">
        <f aca="false">E49*J49</f>
        <v>0</v>
      </c>
      <c r="O49" s="241" t="n">
        <v>2</v>
      </c>
      <c r="AA49" s="212" t="n">
        <v>3</v>
      </c>
      <c r="AB49" s="212" t="n">
        <v>7</v>
      </c>
      <c r="AC49" s="212" t="n">
        <v>13211440</v>
      </c>
      <c r="AZ49" s="212" t="n">
        <v>2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3</v>
      </c>
      <c r="CB49" s="241" t="n">
        <v>7</v>
      </c>
    </row>
    <row r="50" customFormat="false" ht="12.75" hidden="false" customHeight="true" outlineLevel="0" collapsed="false">
      <c r="A50" s="260"/>
      <c r="B50" s="265"/>
      <c r="C50" s="266" t="s">
        <v>796</v>
      </c>
      <c r="D50" s="266"/>
      <c r="E50" s="267" t="n">
        <v>0.0023</v>
      </c>
      <c r="F50" s="268"/>
      <c r="G50" s="269"/>
      <c r="H50" s="270"/>
      <c r="I50" s="263"/>
      <c r="J50" s="271"/>
      <c r="K50" s="263"/>
      <c r="M50" s="264" t="s">
        <v>796</v>
      </c>
      <c r="O50" s="241"/>
    </row>
    <row r="51" customFormat="false" ht="12.75" hidden="false" customHeight="false" outlineLevel="0" collapsed="false">
      <c r="A51" s="242" t="n">
        <v>19</v>
      </c>
      <c r="B51" s="243" t="s">
        <v>797</v>
      </c>
      <c r="C51" s="244" t="s">
        <v>798</v>
      </c>
      <c r="D51" s="245" t="s">
        <v>745</v>
      </c>
      <c r="E51" s="246" t="n">
        <v>0.0121</v>
      </c>
      <c r="F51" s="246"/>
      <c r="G51" s="247"/>
      <c r="H51" s="248" t="n">
        <v>1</v>
      </c>
      <c r="I51" s="249" t="n">
        <f aca="false">E51*H51</f>
        <v>0.0121</v>
      </c>
      <c r="J51" s="248"/>
      <c r="K51" s="249" t="n">
        <f aca="false">E51*J51</f>
        <v>0</v>
      </c>
      <c r="O51" s="241" t="n">
        <v>2</v>
      </c>
      <c r="AA51" s="212" t="n">
        <v>3</v>
      </c>
      <c r="AB51" s="212" t="n">
        <v>7</v>
      </c>
      <c r="AC51" s="212" t="n">
        <v>13231054</v>
      </c>
      <c r="AZ51" s="212" t="n">
        <v>2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3</v>
      </c>
      <c r="CB51" s="241" t="n">
        <v>7</v>
      </c>
    </row>
    <row r="52" customFormat="false" ht="12.75" hidden="false" customHeight="true" outlineLevel="0" collapsed="false">
      <c r="A52" s="260"/>
      <c r="B52" s="265"/>
      <c r="C52" s="266" t="s">
        <v>799</v>
      </c>
      <c r="D52" s="266"/>
      <c r="E52" s="267" t="n">
        <v>0.0121</v>
      </c>
      <c r="F52" s="268"/>
      <c r="G52" s="269"/>
      <c r="H52" s="270"/>
      <c r="I52" s="263"/>
      <c r="J52" s="271"/>
      <c r="K52" s="263"/>
      <c r="M52" s="264" t="s">
        <v>799</v>
      </c>
      <c r="O52" s="241"/>
    </row>
    <row r="53" customFormat="false" ht="12.75" hidden="false" customHeight="false" outlineLevel="0" collapsed="false">
      <c r="A53" s="242" t="n">
        <v>20</v>
      </c>
      <c r="B53" s="243" t="s">
        <v>800</v>
      </c>
      <c r="C53" s="244" t="s">
        <v>801</v>
      </c>
      <c r="D53" s="245" t="s">
        <v>745</v>
      </c>
      <c r="E53" s="246" t="n">
        <v>0.0267</v>
      </c>
      <c r="F53" s="246"/>
      <c r="G53" s="247"/>
      <c r="H53" s="248" t="n">
        <v>1</v>
      </c>
      <c r="I53" s="249" t="n">
        <f aca="false">E53*H53</f>
        <v>0.0267</v>
      </c>
      <c r="J53" s="248"/>
      <c r="K53" s="249" t="n">
        <f aca="false">E53*J53</f>
        <v>0</v>
      </c>
      <c r="O53" s="241" t="n">
        <v>2</v>
      </c>
      <c r="AA53" s="212" t="n">
        <v>3</v>
      </c>
      <c r="AB53" s="212" t="n">
        <v>7</v>
      </c>
      <c r="AC53" s="212" t="n">
        <v>13231218</v>
      </c>
      <c r="AZ53" s="212" t="n">
        <v>2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3</v>
      </c>
      <c r="CB53" s="241" t="n">
        <v>7</v>
      </c>
    </row>
    <row r="54" customFormat="false" ht="12.75" hidden="false" customHeight="true" outlineLevel="0" collapsed="false">
      <c r="A54" s="260"/>
      <c r="B54" s="265"/>
      <c r="C54" s="266" t="s">
        <v>802</v>
      </c>
      <c r="D54" s="266"/>
      <c r="E54" s="267" t="n">
        <v>0.0267</v>
      </c>
      <c r="F54" s="268"/>
      <c r="G54" s="269"/>
      <c r="H54" s="270"/>
      <c r="I54" s="263"/>
      <c r="J54" s="271"/>
      <c r="K54" s="263"/>
      <c r="M54" s="264" t="s">
        <v>802</v>
      </c>
      <c r="O54" s="241"/>
    </row>
    <row r="55" customFormat="false" ht="12.75" hidden="false" customHeight="false" outlineLevel="0" collapsed="false">
      <c r="A55" s="242" t="n">
        <v>21</v>
      </c>
      <c r="B55" s="243" t="s">
        <v>803</v>
      </c>
      <c r="C55" s="244" t="s">
        <v>804</v>
      </c>
      <c r="D55" s="245" t="s">
        <v>745</v>
      </c>
      <c r="E55" s="246" t="n">
        <v>0.0885</v>
      </c>
      <c r="F55" s="246"/>
      <c r="G55" s="247"/>
      <c r="H55" s="248" t="n">
        <v>1</v>
      </c>
      <c r="I55" s="249" t="n">
        <f aca="false">E55*H55</f>
        <v>0.0885</v>
      </c>
      <c r="J55" s="248"/>
      <c r="K55" s="249" t="n">
        <f aca="false">E55*J55</f>
        <v>0</v>
      </c>
      <c r="O55" s="241" t="n">
        <v>2</v>
      </c>
      <c r="AA55" s="212" t="n">
        <v>3</v>
      </c>
      <c r="AB55" s="212" t="n">
        <v>7</v>
      </c>
      <c r="AC55" s="212" t="n">
        <v>13231330</v>
      </c>
      <c r="AZ55" s="212" t="n">
        <v>2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3</v>
      </c>
      <c r="CB55" s="241" t="n">
        <v>7</v>
      </c>
    </row>
    <row r="56" customFormat="false" ht="12.75" hidden="false" customHeight="true" outlineLevel="0" collapsed="false">
      <c r="A56" s="260"/>
      <c r="B56" s="265"/>
      <c r="C56" s="266" t="s">
        <v>805</v>
      </c>
      <c r="D56" s="266"/>
      <c r="E56" s="267" t="n">
        <v>0.0885</v>
      </c>
      <c r="F56" s="268"/>
      <c r="G56" s="269"/>
      <c r="H56" s="270"/>
      <c r="I56" s="263"/>
      <c r="J56" s="271"/>
      <c r="K56" s="263"/>
      <c r="M56" s="264" t="s">
        <v>805</v>
      </c>
      <c r="O56" s="241"/>
    </row>
    <row r="57" customFormat="false" ht="12.75" hidden="false" customHeight="false" outlineLevel="0" collapsed="false">
      <c r="A57" s="242" t="n">
        <v>22</v>
      </c>
      <c r="B57" s="243" t="s">
        <v>806</v>
      </c>
      <c r="C57" s="244" t="s">
        <v>807</v>
      </c>
      <c r="D57" s="245" t="s">
        <v>745</v>
      </c>
      <c r="E57" s="246" t="n">
        <v>0.1004</v>
      </c>
      <c r="F57" s="246"/>
      <c r="G57" s="247"/>
      <c r="H57" s="248" t="n">
        <v>1</v>
      </c>
      <c r="I57" s="249" t="n">
        <f aca="false">E57*H57</f>
        <v>0.1004</v>
      </c>
      <c r="J57" s="248"/>
      <c r="K57" s="249" t="n">
        <f aca="false">E57*J57</f>
        <v>0</v>
      </c>
      <c r="O57" s="241" t="n">
        <v>2</v>
      </c>
      <c r="AA57" s="212" t="n">
        <v>3</v>
      </c>
      <c r="AB57" s="212" t="n">
        <v>7</v>
      </c>
      <c r="AC57" s="212" t="n">
        <v>13331714</v>
      </c>
      <c r="AZ57" s="212" t="n">
        <v>2</v>
      </c>
      <c r="BA57" s="212" t="n">
        <f aca="false">IF(AZ57=1,G57,0)</f>
        <v>0</v>
      </c>
      <c r="BB57" s="212" t="n">
        <f aca="false">IF(AZ57=2,G57,0)</f>
        <v>0</v>
      </c>
      <c r="BC57" s="212" t="n">
        <f aca="false">IF(AZ57=3,G57,0)</f>
        <v>0</v>
      </c>
      <c r="BD57" s="212" t="n">
        <f aca="false">IF(AZ57=4,G57,0)</f>
        <v>0</v>
      </c>
      <c r="BE57" s="212" t="n">
        <f aca="false">IF(AZ57=5,G57,0)</f>
        <v>0</v>
      </c>
      <c r="CA57" s="241" t="n">
        <v>3</v>
      </c>
      <c r="CB57" s="241" t="n">
        <v>7</v>
      </c>
    </row>
    <row r="58" customFormat="false" ht="12.75" hidden="false" customHeight="true" outlineLevel="0" collapsed="false">
      <c r="A58" s="260"/>
      <c r="B58" s="265"/>
      <c r="C58" s="266" t="s">
        <v>808</v>
      </c>
      <c r="D58" s="266"/>
      <c r="E58" s="267" t="n">
        <v>0.1004</v>
      </c>
      <c r="F58" s="268"/>
      <c r="G58" s="269"/>
      <c r="H58" s="270"/>
      <c r="I58" s="263"/>
      <c r="J58" s="271"/>
      <c r="K58" s="263"/>
      <c r="M58" s="264" t="s">
        <v>808</v>
      </c>
      <c r="O58" s="241"/>
    </row>
    <row r="59" customFormat="false" ht="12.75" hidden="false" customHeight="false" outlineLevel="0" collapsed="false">
      <c r="A59" s="242" t="n">
        <v>23</v>
      </c>
      <c r="B59" s="243" t="s">
        <v>809</v>
      </c>
      <c r="C59" s="244" t="s">
        <v>810</v>
      </c>
      <c r="D59" s="245" t="s">
        <v>745</v>
      </c>
      <c r="E59" s="246" t="n">
        <v>0.1527</v>
      </c>
      <c r="F59" s="246"/>
      <c r="G59" s="247"/>
      <c r="H59" s="248" t="n">
        <v>1</v>
      </c>
      <c r="I59" s="249" t="n">
        <f aca="false">E59*H59</f>
        <v>0.1527</v>
      </c>
      <c r="J59" s="248"/>
      <c r="K59" s="249" t="n">
        <f aca="false">E59*J59</f>
        <v>0</v>
      </c>
      <c r="O59" s="241" t="n">
        <v>2</v>
      </c>
      <c r="AA59" s="212" t="n">
        <v>3</v>
      </c>
      <c r="AB59" s="212" t="n">
        <v>7</v>
      </c>
      <c r="AC59" s="212" t="n">
        <v>13331780</v>
      </c>
      <c r="AZ59" s="212" t="n">
        <v>2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3</v>
      </c>
      <c r="CB59" s="241" t="n">
        <v>7</v>
      </c>
    </row>
    <row r="60" customFormat="false" ht="12.75" hidden="false" customHeight="true" outlineLevel="0" collapsed="false">
      <c r="A60" s="260"/>
      <c r="B60" s="265"/>
      <c r="C60" s="266" t="s">
        <v>811</v>
      </c>
      <c r="D60" s="266"/>
      <c r="E60" s="267" t="n">
        <v>0.1527</v>
      </c>
      <c r="F60" s="268"/>
      <c r="G60" s="269"/>
      <c r="H60" s="270"/>
      <c r="I60" s="263"/>
      <c r="J60" s="271"/>
      <c r="K60" s="263"/>
      <c r="M60" s="264" t="s">
        <v>811</v>
      </c>
      <c r="O60" s="241"/>
    </row>
    <row r="61" customFormat="false" ht="12.75" hidden="false" customHeight="false" outlineLevel="0" collapsed="false">
      <c r="A61" s="242" t="n">
        <v>24</v>
      </c>
      <c r="B61" s="243" t="s">
        <v>812</v>
      </c>
      <c r="C61" s="244" t="s">
        <v>813</v>
      </c>
      <c r="D61" s="245" t="s">
        <v>745</v>
      </c>
      <c r="E61" s="246" t="n">
        <v>0.0196</v>
      </c>
      <c r="F61" s="246"/>
      <c r="G61" s="247"/>
      <c r="H61" s="248" t="n">
        <v>1</v>
      </c>
      <c r="I61" s="249" t="n">
        <f aca="false">E61*H61</f>
        <v>0.0196</v>
      </c>
      <c r="J61" s="248"/>
      <c r="K61" s="249" t="n">
        <f aca="false">E61*J61</f>
        <v>0</v>
      </c>
      <c r="O61" s="241" t="n">
        <v>2</v>
      </c>
      <c r="AA61" s="212" t="n">
        <v>3</v>
      </c>
      <c r="AB61" s="212" t="n">
        <v>7</v>
      </c>
      <c r="AC61" s="212" t="n">
        <v>13384425</v>
      </c>
      <c r="AZ61" s="212" t="n">
        <v>2</v>
      </c>
      <c r="BA61" s="212" t="n">
        <f aca="false">IF(AZ61=1,G61,0)</f>
        <v>0</v>
      </c>
      <c r="BB61" s="212" t="n">
        <f aca="false">IF(AZ61=2,G61,0)</f>
        <v>0</v>
      </c>
      <c r="BC61" s="212" t="n">
        <f aca="false">IF(AZ61=3,G61,0)</f>
        <v>0</v>
      </c>
      <c r="BD61" s="212" t="n">
        <f aca="false">IF(AZ61=4,G61,0)</f>
        <v>0</v>
      </c>
      <c r="BE61" s="212" t="n">
        <f aca="false">IF(AZ61=5,G61,0)</f>
        <v>0</v>
      </c>
      <c r="CA61" s="241" t="n">
        <v>3</v>
      </c>
      <c r="CB61" s="241" t="n">
        <v>7</v>
      </c>
    </row>
    <row r="62" customFormat="false" ht="12.75" hidden="false" customHeight="true" outlineLevel="0" collapsed="false">
      <c r="A62" s="260"/>
      <c r="B62" s="265"/>
      <c r="C62" s="266" t="s">
        <v>814</v>
      </c>
      <c r="D62" s="266"/>
      <c r="E62" s="267" t="n">
        <v>0.0196</v>
      </c>
      <c r="F62" s="268"/>
      <c r="G62" s="269"/>
      <c r="H62" s="270"/>
      <c r="I62" s="263"/>
      <c r="J62" s="271"/>
      <c r="K62" s="263"/>
      <c r="M62" s="264" t="s">
        <v>814</v>
      </c>
      <c r="O62" s="241"/>
    </row>
    <row r="63" customFormat="false" ht="12.75" hidden="false" customHeight="false" outlineLevel="0" collapsed="false">
      <c r="A63" s="242" t="n">
        <v>25</v>
      </c>
      <c r="B63" s="243" t="s">
        <v>815</v>
      </c>
      <c r="C63" s="244" t="s">
        <v>816</v>
      </c>
      <c r="D63" s="245" t="s">
        <v>745</v>
      </c>
      <c r="E63" s="246" t="n">
        <v>0.1029</v>
      </c>
      <c r="F63" s="246"/>
      <c r="G63" s="247"/>
      <c r="H63" s="248" t="n">
        <v>1</v>
      </c>
      <c r="I63" s="249" t="n">
        <f aca="false">E63*H63</f>
        <v>0.1029</v>
      </c>
      <c r="J63" s="248"/>
      <c r="K63" s="249" t="n">
        <f aca="false">E63*J63</f>
        <v>0</v>
      </c>
      <c r="O63" s="241" t="n">
        <v>2</v>
      </c>
      <c r="AA63" s="212" t="n">
        <v>3</v>
      </c>
      <c r="AB63" s="212" t="n">
        <v>7</v>
      </c>
      <c r="AC63" s="212" t="n">
        <v>13385385</v>
      </c>
      <c r="AZ63" s="212" t="n">
        <v>2</v>
      </c>
      <c r="BA63" s="212" t="n">
        <f aca="false">IF(AZ63=1,G63,0)</f>
        <v>0</v>
      </c>
      <c r="BB63" s="212" t="n">
        <f aca="false">IF(AZ63=2,G63,0)</f>
        <v>0</v>
      </c>
      <c r="BC63" s="212" t="n">
        <f aca="false">IF(AZ63=3,G63,0)</f>
        <v>0</v>
      </c>
      <c r="BD63" s="212" t="n">
        <f aca="false">IF(AZ63=4,G63,0)</f>
        <v>0</v>
      </c>
      <c r="BE63" s="212" t="n">
        <f aca="false">IF(AZ63=5,G63,0)</f>
        <v>0</v>
      </c>
      <c r="CA63" s="241" t="n">
        <v>3</v>
      </c>
      <c r="CB63" s="241" t="n">
        <v>7</v>
      </c>
    </row>
    <row r="64" customFormat="false" ht="12.75" hidden="false" customHeight="true" outlineLevel="0" collapsed="false">
      <c r="A64" s="260"/>
      <c r="B64" s="265"/>
      <c r="C64" s="266" t="s">
        <v>817</v>
      </c>
      <c r="D64" s="266"/>
      <c r="E64" s="267" t="n">
        <v>0.1029</v>
      </c>
      <c r="F64" s="268"/>
      <c r="G64" s="269"/>
      <c r="H64" s="270"/>
      <c r="I64" s="263"/>
      <c r="J64" s="271"/>
      <c r="K64" s="263"/>
      <c r="M64" s="264" t="s">
        <v>817</v>
      </c>
      <c r="O64" s="241"/>
    </row>
    <row r="65" customFormat="false" ht="12.75" hidden="false" customHeight="false" outlineLevel="0" collapsed="false">
      <c r="A65" s="242" t="n">
        <v>26</v>
      </c>
      <c r="B65" s="243" t="s">
        <v>818</v>
      </c>
      <c r="C65" s="244" t="s">
        <v>819</v>
      </c>
      <c r="D65" s="245" t="s">
        <v>469</v>
      </c>
      <c r="E65" s="246" t="n">
        <v>0.01</v>
      </c>
      <c r="F65" s="246"/>
      <c r="G65" s="247"/>
      <c r="H65" s="248" t="n">
        <v>0.0507</v>
      </c>
      <c r="I65" s="249" t="n">
        <f aca="false">E65*H65</f>
        <v>0.000507</v>
      </c>
      <c r="J65" s="248"/>
      <c r="K65" s="249" t="n">
        <f aca="false">E65*J65</f>
        <v>0</v>
      </c>
      <c r="O65" s="241" t="n">
        <v>2</v>
      </c>
      <c r="AA65" s="212" t="n">
        <v>3</v>
      </c>
      <c r="AB65" s="212" t="n">
        <v>7</v>
      </c>
      <c r="AC65" s="212" t="n">
        <v>30900772</v>
      </c>
      <c r="AZ65" s="212" t="n">
        <v>2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3</v>
      </c>
      <c r="CB65" s="241" t="n">
        <v>7</v>
      </c>
    </row>
    <row r="66" customFormat="false" ht="12.75" hidden="false" customHeight="true" outlineLevel="0" collapsed="false">
      <c r="A66" s="260"/>
      <c r="B66" s="265"/>
      <c r="C66" s="266" t="s">
        <v>820</v>
      </c>
      <c r="D66" s="266"/>
      <c r="E66" s="267" t="n">
        <v>0.01</v>
      </c>
      <c r="F66" s="268"/>
      <c r="G66" s="269"/>
      <c r="H66" s="270"/>
      <c r="I66" s="263"/>
      <c r="J66" s="271"/>
      <c r="K66" s="263"/>
      <c r="M66" s="264" t="s">
        <v>820</v>
      </c>
      <c r="O66" s="241"/>
    </row>
    <row r="67" customFormat="false" ht="12.75" hidden="false" customHeight="false" outlineLevel="0" collapsed="false">
      <c r="A67" s="242" t="n">
        <v>27</v>
      </c>
      <c r="B67" s="243" t="s">
        <v>821</v>
      </c>
      <c r="C67" s="244" t="s">
        <v>822</v>
      </c>
      <c r="D67" s="245" t="s">
        <v>179</v>
      </c>
      <c r="E67" s="246" t="n">
        <v>10</v>
      </c>
      <c r="F67" s="246"/>
      <c r="G67" s="247"/>
      <c r="H67" s="248" t="n">
        <v>0</v>
      </c>
      <c r="I67" s="249" t="n">
        <f aca="false">E67*H67</f>
        <v>0</v>
      </c>
      <c r="J67" s="248"/>
      <c r="K67" s="249" t="n">
        <f aca="false">E67*J67</f>
        <v>0</v>
      </c>
      <c r="O67" s="241" t="n">
        <v>2</v>
      </c>
      <c r="AA67" s="212" t="n">
        <v>3</v>
      </c>
      <c r="AB67" s="212" t="n">
        <v>7</v>
      </c>
      <c r="AC67" s="212" t="n">
        <v>31110714</v>
      </c>
      <c r="AZ67" s="212" t="n">
        <v>2</v>
      </c>
      <c r="BA67" s="212" t="n">
        <f aca="false">IF(AZ67=1,G67,0)</f>
        <v>0</v>
      </c>
      <c r="BB67" s="212" t="n">
        <f aca="false">IF(AZ67=2,G67,0)</f>
        <v>0</v>
      </c>
      <c r="BC67" s="212" t="n">
        <f aca="false">IF(AZ67=3,G67,0)</f>
        <v>0</v>
      </c>
      <c r="BD67" s="212" t="n">
        <f aca="false">IF(AZ67=4,G67,0)</f>
        <v>0</v>
      </c>
      <c r="BE67" s="212" t="n">
        <f aca="false">IF(AZ67=5,G67,0)</f>
        <v>0</v>
      </c>
      <c r="CA67" s="241" t="n">
        <v>3</v>
      </c>
      <c r="CB67" s="241" t="n">
        <v>7</v>
      </c>
    </row>
    <row r="68" customFormat="false" ht="12.75" hidden="false" customHeight="false" outlineLevel="0" collapsed="false">
      <c r="A68" s="242" t="n">
        <v>28</v>
      </c>
      <c r="B68" s="243" t="s">
        <v>823</v>
      </c>
      <c r="C68" s="244" t="s">
        <v>824</v>
      </c>
      <c r="D68" s="245" t="s">
        <v>184</v>
      </c>
      <c r="E68" s="246" t="n">
        <v>0.529095</v>
      </c>
      <c r="F68" s="246"/>
      <c r="G68" s="247"/>
      <c r="H68" s="248" t="n">
        <v>0</v>
      </c>
      <c r="I68" s="249" t="n">
        <f aca="false">E68*H68</f>
        <v>0</v>
      </c>
      <c r="J68" s="248"/>
      <c r="K68" s="249" t="n">
        <f aca="false">E68*J68</f>
        <v>0</v>
      </c>
      <c r="O68" s="241" t="n">
        <v>2</v>
      </c>
      <c r="AA68" s="212" t="n">
        <v>7</v>
      </c>
      <c r="AB68" s="212" t="n">
        <v>1001</v>
      </c>
      <c r="AC68" s="212" t="n">
        <v>5</v>
      </c>
      <c r="AZ68" s="212" t="n">
        <v>2</v>
      </c>
      <c r="BA68" s="212" t="n">
        <f aca="false">IF(AZ68=1,G68,0)</f>
        <v>0</v>
      </c>
      <c r="BB68" s="212" t="n">
        <f aca="false">IF(AZ68=2,G68,0)</f>
        <v>0</v>
      </c>
      <c r="BC68" s="212" t="n">
        <f aca="false">IF(AZ68=3,G68,0)</f>
        <v>0</v>
      </c>
      <c r="BD68" s="212" t="n">
        <f aca="false">IF(AZ68=4,G68,0)</f>
        <v>0</v>
      </c>
      <c r="BE68" s="212" t="n">
        <f aca="false">IF(AZ68=5,G68,0)</f>
        <v>0</v>
      </c>
      <c r="CA68" s="241" t="n">
        <v>7</v>
      </c>
      <c r="CB68" s="241" t="n">
        <v>1001</v>
      </c>
    </row>
    <row r="69" customFormat="false" ht="12.75" hidden="false" customHeight="false" outlineLevel="0" collapsed="false">
      <c r="A69" s="250"/>
      <c r="B69" s="251" t="s">
        <v>134</v>
      </c>
      <c r="C69" s="252" t="s">
        <v>388</v>
      </c>
      <c r="D69" s="253"/>
      <c r="E69" s="254"/>
      <c r="F69" s="255"/>
      <c r="G69" s="256"/>
      <c r="H69" s="257"/>
      <c r="I69" s="258" t="n">
        <f aca="false">SUM(I46:I68)</f>
        <v>0.529095</v>
      </c>
      <c r="J69" s="257"/>
      <c r="K69" s="258" t="n">
        <f aca="false">SUM(K46:K68)</f>
        <v>0</v>
      </c>
      <c r="O69" s="241" t="n">
        <v>4</v>
      </c>
      <c r="BA69" s="259" t="n">
        <f aca="false">SUM(BA46:BA68)</f>
        <v>0</v>
      </c>
      <c r="BB69" s="259" t="n">
        <f aca="false">SUM(BB46:BB68)</f>
        <v>0</v>
      </c>
      <c r="BC69" s="259" t="n">
        <f aca="false">SUM(BC46:BC68)</f>
        <v>0</v>
      </c>
      <c r="BD69" s="259" t="n">
        <f aca="false">SUM(BD46:BD68)</f>
        <v>0</v>
      </c>
      <c r="BE69" s="259" t="n">
        <f aca="false">SUM(BE46:BE68)</f>
        <v>0</v>
      </c>
    </row>
    <row r="70" customFormat="false" ht="12.75" hidden="false" customHeight="false" outlineLevel="0" collapsed="false">
      <c r="A70" s="231" t="s">
        <v>112</v>
      </c>
      <c r="B70" s="232" t="s">
        <v>389</v>
      </c>
      <c r="C70" s="233" t="s">
        <v>390</v>
      </c>
      <c r="D70" s="234"/>
      <c r="E70" s="235"/>
      <c r="F70" s="235"/>
      <c r="G70" s="236"/>
      <c r="H70" s="237"/>
      <c r="I70" s="238"/>
      <c r="J70" s="239"/>
      <c r="K70" s="240"/>
      <c r="O70" s="241" t="n">
        <v>1</v>
      </c>
    </row>
    <row r="71" customFormat="false" ht="12.75" hidden="false" customHeight="false" outlineLevel="0" collapsed="false">
      <c r="A71" s="242" t="n">
        <v>29</v>
      </c>
      <c r="B71" s="243" t="s">
        <v>825</v>
      </c>
      <c r="C71" s="244" t="s">
        <v>826</v>
      </c>
      <c r="D71" s="245" t="s">
        <v>140</v>
      </c>
      <c r="E71" s="246" t="n">
        <v>31.66</v>
      </c>
      <c r="F71" s="246"/>
      <c r="G71" s="247"/>
      <c r="H71" s="248" t="n">
        <v>0.00024</v>
      </c>
      <c r="I71" s="249" t="n">
        <f aca="false">E71*H71</f>
        <v>0.0075984</v>
      </c>
      <c r="J71" s="248" t="n">
        <v>0</v>
      </c>
      <c r="K71" s="249" t="n">
        <f aca="false">E71*J71</f>
        <v>0</v>
      </c>
      <c r="O71" s="241" t="n">
        <v>2</v>
      </c>
      <c r="AA71" s="212" t="n">
        <v>1</v>
      </c>
      <c r="AB71" s="212" t="n">
        <v>7</v>
      </c>
      <c r="AC71" s="212" t="n">
        <v>7</v>
      </c>
      <c r="AZ71" s="212" t="n">
        <v>2</v>
      </c>
      <c r="BA71" s="212" t="n">
        <f aca="false">IF(AZ71=1,G71,0)</f>
        <v>0</v>
      </c>
      <c r="BB71" s="212" t="n">
        <f aca="false">IF(AZ71=2,G71,0)</f>
        <v>0</v>
      </c>
      <c r="BC71" s="212" t="n">
        <f aca="false">IF(AZ71=3,G71,0)</f>
        <v>0</v>
      </c>
      <c r="BD71" s="212" t="n">
        <f aca="false">IF(AZ71=4,G71,0)</f>
        <v>0</v>
      </c>
      <c r="BE71" s="212" t="n">
        <f aca="false">IF(AZ71=5,G71,0)</f>
        <v>0</v>
      </c>
      <c r="CA71" s="241" t="n">
        <v>1</v>
      </c>
      <c r="CB71" s="241" t="n">
        <v>7</v>
      </c>
    </row>
    <row r="72" customFormat="false" ht="12.75" hidden="false" customHeight="false" outlineLevel="0" collapsed="false">
      <c r="A72" s="242" t="n">
        <v>30</v>
      </c>
      <c r="B72" s="243" t="s">
        <v>827</v>
      </c>
      <c r="C72" s="244" t="s">
        <v>828</v>
      </c>
      <c r="D72" s="245" t="s">
        <v>140</v>
      </c>
      <c r="E72" s="246" t="n">
        <v>31.66</v>
      </c>
      <c r="F72" s="246"/>
      <c r="G72" s="247"/>
      <c r="H72" s="248" t="n">
        <v>8E-005</v>
      </c>
      <c r="I72" s="249" t="n">
        <f aca="false">E72*H72</f>
        <v>0.0025328</v>
      </c>
      <c r="J72" s="248" t="n">
        <v>0</v>
      </c>
      <c r="K72" s="249" t="n">
        <f aca="false">E72*J72</f>
        <v>0</v>
      </c>
      <c r="O72" s="241" t="n">
        <v>2</v>
      </c>
      <c r="AA72" s="212" t="n">
        <v>1</v>
      </c>
      <c r="AB72" s="212" t="n">
        <v>7</v>
      </c>
      <c r="AC72" s="212" t="n">
        <v>7</v>
      </c>
      <c r="AZ72" s="212" t="n">
        <v>2</v>
      </c>
      <c r="BA72" s="212" t="n">
        <f aca="false">IF(AZ72=1,G72,0)</f>
        <v>0</v>
      </c>
      <c r="BB72" s="212" t="n">
        <f aca="false">IF(AZ72=2,G72,0)</f>
        <v>0</v>
      </c>
      <c r="BC72" s="212" t="n">
        <f aca="false">IF(AZ72=3,G72,0)</f>
        <v>0</v>
      </c>
      <c r="BD72" s="212" t="n">
        <f aca="false">IF(AZ72=4,G72,0)</f>
        <v>0</v>
      </c>
      <c r="BE72" s="212" t="n">
        <f aca="false">IF(AZ72=5,G72,0)</f>
        <v>0</v>
      </c>
      <c r="CA72" s="241" t="n">
        <v>1</v>
      </c>
      <c r="CB72" s="241" t="n">
        <v>7</v>
      </c>
    </row>
    <row r="73" customFormat="false" ht="12.75" hidden="false" customHeight="true" outlineLevel="0" collapsed="false">
      <c r="A73" s="260"/>
      <c r="B73" s="265"/>
      <c r="C73" s="266" t="s">
        <v>829</v>
      </c>
      <c r="D73" s="266"/>
      <c r="E73" s="267" t="n">
        <v>22.372</v>
      </c>
      <c r="F73" s="268"/>
      <c r="G73" s="269"/>
      <c r="H73" s="270"/>
      <c r="I73" s="263"/>
      <c r="J73" s="271"/>
      <c r="K73" s="263"/>
      <c r="M73" s="264" t="s">
        <v>829</v>
      </c>
      <c r="O73" s="241"/>
    </row>
    <row r="74" customFormat="false" ht="12.75" hidden="false" customHeight="true" outlineLevel="0" collapsed="false">
      <c r="A74" s="260"/>
      <c r="B74" s="265"/>
      <c r="C74" s="266" t="s">
        <v>830</v>
      </c>
      <c r="D74" s="266"/>
      <c r="E74" s="267" t="n">
        <v>9.288</v>
      </c>
      <c r="F74" s="268"/>
      <c r="G74" s="269"/>
      <c r="H74" s="270"/>
      <c r="I74" s="263"/>
      <c r="J74" s="271"/>
      <c r="K74" s="263"/>
      <c r="M74" s="264" t="s">
        <v>830</v>
      </c>
      <c r="O74" s="241"/>
    </row>
    <row r="75" customFormat="false" ht="12.75" hidden="false" customHeight="false" outlineLevel="0" collapsed="false">
      <c r="A75" s="250"/>
      <c r="B75" s="251" t="s">
        <v>134</v>
      </c>
      <c r="C75" s="252" t="s">
        <v>403</v>
      </c>
      <c r="D75" s="253"/>
      <c r="E75" s="254"/>
      <c r="F75" s="255"/>
      <c r="G75" s="256"/>
      <c r="H75" s="257"/>
      <c r="I75" s="258" t="n">
        <f aca="false">SUM(I70:I74)</f>
        <v>0.0101312</v>
      </c>
      <c r="J75" s="257"/>
      <c r="K75" s="258" t="n">
        <f aca="false">SUM(K70:K74)</f>
        <v>0</v>
      </c>
      <c r="O75" s="241" t="n">
        <v>4</v>
      </c>
      <c r="BA75" s="259" t="n">
        <f aca="false">SUM(BA70:BA74)</f>
        <v>0</v>
      </c>
      <c r="BB75" s="259" t="n">
        <f aca="false">SUM(BB70:BB74)</f>
        <v>0</v>
      </c>
      <c r="BC75" s="259" t="n">
        <f aca="false">SUM(BC70:BC74)</f>
        <v>0</v>
      </c>
      <c r="BD75" s="259" t="n">
        <f aca="false">SUM(BD70:BD74)</f>
        <v>0</v>
      </c>
      <c r="BE75" s="259" t="n">
        <f aca="false">SUM(BE70:BE74)</f>
        <v>0</v>
      </c>
    </row>
    <row r="76" customFormat="false" ht="12.75" hidden="false" customHeight="false" outlineLevel="0" collapsed="false">
      <c r="A76" s="231" t="s">
        <v>112</v>
      </c>
      <c r="B76" s="232" t="s">
        <v>831</v>
      </c>
      <c r="C76" s="233" t="s">
        <v>832</v>
      </c>
      <c r="D76" s="234"/>
      <c r="E76" s="235"/>
      <c r="F76" s="235"/>
      <c r="G76" s="236"/>
      <c r="H76" s="237"/>
      <c r="I76" s="238"/>
      <c r="J76" s="239"/>
      <c r="K76" s="240"/>
      <c r="O76" s="241" t="n">
        <v>1</v>
      </c>
    </row>
    <row r="77" customFormat="false" ht="12.75" hidden="false" customHeight="false" outlineLevel="0" collapsed="false">
      <c r="A77" s="242" t="n">
        <v>31</v>
      </c>
      <c r="B77" s="243" t="s">
        <v>833</v>
      </c>
      <c r="C77" s="244" t="s">
        <v>834</v>
      </c>
      <c r="D77" s="245" t="s">
        <v>184</v>
      </c>
      <c r="E77" s="246" t="n">
        <v>0.2432375</v>
      </c>
      <c r="F77" s="246"/>
      <c r="G77" s="247"/>
      <c r="H77" s="248" t="n">
        <v>0</v>
      </c>
      <c r="I77" s="249" t="n">
        <f aca="false">E77*H77</f>
        <v>0</v>
      </c>
      <c r="J77" s="248"/>
      <c r="K77" s="249" t="n">
        <f aca="false">E77*J77</f>
        <v>0</v>
      </c>
      <c r="O77" s="241" t="n">
        <v>2</v>
      </c>
      <c r="AA77" s="212" t="n">
        <v>8</v>
      </c>
      <c r="AB77" s="212" t="n">
        <v>0</v>
      </c>
      <c r="AC77" s="212" t="n">
        <v>3</v>
      </c>
      <c r="AZ77" s="212" t="n">
        <v>1</v>
      </c>
      <c r="BA77" s="212" t="n">
        <f aca="false">IF(AZ77=1,G77,0)</f>
        <v>0</v>
      </c>
      <c r="BB77" s="212" t="n">
        <f aca="false">IF(AZ77=2,G77,0)</f>
        <v>0</v>
      </c>
      <c r="BC77" s="212" t="n">
        <f aca="false">IF(AZ77=3,G77,0)</f>
        <v>0</v>
      </c>
      <c r="BD77" s="212" t="n">
        <f aca="false">IF(AZ77=4,G77,0)</f>
        <v>0</v>
      </c>
      <c r="BE77" s="212" t="n">
        <f aca="false">IF(AZ77=5,G77,0)</f>
        <v>0</v>
      </c>
      <c r="CA77" s="241" t="n">
        <v>8</v>
      </c>
      <c r="CB77" s="241" t="n">
        <v>0</v>
      </c>
    </row>
    <row r="78" customFormat="false" ht="12.75" hidden="false" customHeight="false" outlineLevel="0" collapsed="false">
      <c r="A78" s="242" t="n">
        <v>32</v>
      </c>
      <c r="B78" s="243" t="s">
        <v>835</v>
      </c>
      <c r="C78" s="244" t="s">
        <v>836</v>
      </c>
      <c r="D78" s="245" t="s">
        <v>184</v>
      </c>
      <c r="E78" s="246" t="n">
        <v>0.2432375</v>
      </c>
      <c r="F78" s="246"/>
      <c r="G78" s="247"/>
      <c r="H78" s="248" t="n">
        <v>0</v>
      </c>
      <c r="I78" s="249" t="n">
        <f aca="false">E78*H78</f>
        <v>0</v>
      </c>
      <c r="J78" s="248"/>
      <c r="K78" s="249" t="n">
        <f aca="false">E78*J78</f>
        <v>0</v>
      </c>
      <c r="O78" s="241" t="n">
        <v>2</v>
      </c>
      <c r="AA78" s="212" t="n">
        <v>8</v>
      </c>
      <c r="AB78" s="212" t="n">
        <v>0</v>
      </c>
      <c r="AC78" s="212" t="n">
        <v>3</v>
      </c>
      <c r="AZ78" s="212" t="n">
        <v>1</v>
      </c>
      <c r="BA78" s="212" t="n">
        <f aca="false">IF(AZ78=1,G78,0)</f>
        <v>0</v>
      </c>
      <c r="BB78" s="212" t="n">
        <f aca="false">IF(AZ78=2,G78,0)</f>
        <v>0</v>
      </c>
      <c r="BC78" s="212" t="n">
        <f aca="false">IF(AZ78=3,G78,0)</f>
        <v>0</v>
      </c>
      <c r="BD78" s="212" t="n">
        <f aca="false">IF(AZ78=4,G78,0)</f>
        <v>0</v>
      </c>
      <c r="BE78" s="212" t="n">
        <f aca="false">IF(AZ78=5,G78,0)</f>
        <v>0</v>
      </c>
      <c r="CA78" s="241" t="n">
        <v>8</v>
      </c>
      <c r="CB78" s="241" t="n">
        <v>0</v>
      </c>
    </row>
    <row r="79" customFormat="false" ht="12.75" hidden="false" customHeight="false" outlineLevel="0" collapsed="false">
      <c r="A79" s="242" t="n">
        <v>33</v>
      </c>
      <c r="B79" s="243" t="s">
        <v>837</v>
      </c>
      <c r="C79" s="244" t="s">
        <v>838</v>
      </c>
      <c r="D79" s="245" t="s">
        <v>184</v>
      </c>
      <c r="E79" s="246" t="n">
        <v>0.486475</v>
      </c>
      <c r="F79" s="246"/>
      <c r="G79" s="247"/>
      <c r="H79" s="248" t="n">
        <v>0</v>
      </c>
      <c r="I79" s="249" t="n">
        <f aca="false">E79*H79</f>
        <v>0</v>
      </c>
      <c r="J79" s="248"/>
      <c r="K79" s="249" t="n">
        <f aca="false">E79*J79</f>
        <v>0</v>
      </c>
      <c r="O79" s="241" t="n">
        <v>2</v>
      </c>
      <c r="AA79" s="212" t="n">
        <v>8</v>
      </c>
      <c r="AB79" s="212" t="n">
        <v>0</v>
      </c>
      <c r="AC79" s="212" t="n">
        <v>3</v>
      </c>
      <c r="AZ79" s="212" t="n">
        <v>1</v>
      </c>
      <c r="BA79" s="212" t="n">
        <f aca="false">IF(AZ79=1,G79,0)</f>
        <v>0</v>
      </c>
      <c r="BB79" s="212" t="n">
        <f aca="false">IF(AZ79=2,G79,0)</f>
        <v>0</v>
      </c>
      <c r="BC79" s="212" t="n">
        <f aca="false">IF(AZ79=3,G79,0)</f>
        <v>0</v>
      </c>
      <c r="BD79" s="212" t="n">
        <f aca="false">IF(AZ79=4,G79,0)</f>
        <v>0</v>
      </c>
      <c r="BE79" s="212" t="n">
        <f aca="false">IF(AZ79=5,G79,0)</f>
        <v>0</v>
      </c>
      <c r="CA79" s="241" t="n">
        <v>8</v>
      </c>
      <c r="CB79" s="241" t="n">
        <v>0</v>
      </c>
    </row>
    <row r="80" customFormat="false" ht="12.75" hidden="false" customHeight="false" outlineLevel="0" collapsed="false">
      <c r="A80" s="242" t="n">
        <v>34</v>
      </c>
      <c r="B80" s="243" t="s">
        <v>839</v>
      </c>
      <c r="C80" s="244" t="s">
        <v>840</v>
      </c>
      <c r="D80" s="245" t="s">
        <v>184</v>
      </c>
      <c r="E80" s="246" t="n">
        <v>0.2432375</v>
      </c>
      <c r="F80" s="246"/>
      <c r="G80" s="247"/>
      <c r="H80" s="248" t="n">
        <v>0</v>
      </c>
      <c r="I80" s="249" t="n">
        <f aca="false">E80*H80</f>
        <v>0</v>
      </c>
      <c r="J80" s="248"/>
      <c r="K80" s="249" t="n">
        <f aca="false">E80*J80</f>
        <v>0</v>
      </c>
      <c r="O80" s="241" t="n">
        <v>2</v>
      </c>
      <c r="AA80" s="212" t="n">
        <v>8</v>
      </c>
      <c r="AB80" s="212" t="n">
        <v>0</v>
      </c>
      <c r="AC80" s="212" t="n">
        <v>3</v>
      </c>
      <c r="AZ80" s="212" t="n">
        <v>1</v>
      </c>
      <c r="BA80" s="212" t="n">
        <f aca="false">IF(AZ80=1,G80,0)</f>
        <v>0</v>
      </c>
      <c r="BB80" s="212" t="n">
        <f aca="false">IF(AZ80=2,G80,0)</f>
        <v>0</v>
      </c>
      <c r="BC80" s="212" t="n">
        <f aca="false">IF(AZ80=3,G80,0)</f>
        <v>0</v>
      </c>
      <c r="BD80" s="212" t="n">
        <f aca="false">IF(AZ80=4,G80,0)</f>
        <v>0</v>
      </c>
      <c r="BE80" s="212" t="n">
        <f aca="false">IF(AZ80=5,G80,0)</f>
        <v>0</v>
      </c>
      <c r="CA80" s="241" t="n">
        <v>8</v>
      </c>
      <c r="CB80" s="241" t="n">
        <v>0</v>
      </c>
    </row>
    <row r="81" customFormat="false" ht="12.75" hidden="false" customHeight="false" outlineLevel="0" collapsed="false">
      <c r="A81" s="242" t="n">
        <v>35</v>
      </c>
      <c r="B81" s="243" t="s">
        <v>841</v>
      </c>
      <c r="C81" s="244" t="s">
        <v>842</v>
      </c>
      <c r="D81" s="245" t="s">
        <v>184</v>
      </c>
      <c r="E81" s="246" t="n">
        <v>0.2432375</v>
      </c>
      <c r="F81" s="246"/>
      <c r="G81" s="247"/>
      <c r="H81" s="248" t="n">
        <v>0</v>
      </c>
      <c r="I81" s="249" t="n">
        <f aca="false">E81*H81</f>
        <v>0</v>
      </c>
      <c r="J81" s="248"/>
      <c r="K81" s="249" t="n">
        <f aca="false">E81*J81</f>
        <v>0</v>
      </c>
      <c r="O81" s="241" t="n">
        <v>2</v>
      </c>
      <c r="AA81" s="212" t="n">
        <v>8</v>
      </c>
      <c r="AB81" s="212" t="n">
        <v>0</v>
      </c>
      <c r="AC81" s="212" t="n">
        <v>3</v>
      </c>
      <c r="AZ81" s="212" t="n">
        <v>1</v>
      </c>
      <c r="BA81" s="212" t="n">
        <f aca="false">IF(AZ81=1,G81,0)</f>
        <v>0</v>
      </c>
      <c r="BB81" s="212" t="n">
        <f aca="false">IF(AZ81=2,G81,0)</f>
        <v>0</v>
      </c>
      <c r="BC81" s="212" t="n">
        <f aca="false">IF(AZ81=3,G81,0)</f>
        <v>0</v>
      </c>
      <c r="BD81" s="212" t="n">
        <f aca="false">IF(AZ81=4,G81,0)</f>
        <v>0</v>
      </c>
      <c r="BE81" s="212" t="n">
        <f aca="false">IF(AZ81=5,G81,0)</f>
        <v>0</v>
      </c>
      <c r="CA81" s="241" t="n">
        <v>8</v>
      </c>
      <c r="CB81" s="241" t="n">
        <v>0</v>
      </c>
    </row>
    <row r="82" customFormat="false" ht="12.75" hidden="false" customHeight="false" outlineLevel="0" collapsed="false">
      <c r="A82" s="242" t="n">
        <v>36</v>
      </c>
      <c r="B82" s="243" t="s">
        <v>843</v>
      </c>
      <c r="C82" s="244" t="s">
        <v>844</v>
      </c>
      <c r="D82" s="245" t="s">
        <v>184</v>
      </c>
      <c r="E82" s="246" t="n">
        <v>0.2432375</v>
      </c>
      <c r="F82" s="246"/>
      <c r="G82" s="247"/>
      <c r="H82" s="248" t="n">
        <v>0</v>
      </c>
      <c r="I82" s="249" t="n">
        <f aca="false">E82*H82</f>
        <v>0</v>
      </c>
      <c r="J82" s="248"/>
      <c r="K82" s="249" t="n">
        <f aca="false">E82*J82</f>
        <v>0</v>
      </c>
      <c r="O82" s="241" t="n">
        <v>2</v>
      </c>
      <c r="AA82" s="212" t="n">
        <v>8</v>
      </c>
      <c r="AB82" s="212" t="n">
        <v>0</v>
      </c>
      <c r="AC82" s="212" t="n">
        <v>3</v>
      </c>
      <c r="AZ82" s="212" t="n">
        <v>1</v>
      </c>
      <c r="BA82" s="212" t="n">
        <f aca="false">IF(AZ82=1,G82,0)</f>
        <v>0</v>
      </c>
      <c r="BB82" s="212" t="n">
        <f aca="false">IF(AZ82=2,G82,0)</f>
        <v>0</v>
      </c>
      <c r="BC82" s="212" t="n">
        <f aca="false">IF(AZ82=3,G82,0)</f>
        <v>0</v>
      </c>
      <c r="BD82" s="212" t="n">
        <f aca="false">IF(AZ82=4,G82,0)</f>
        <v>0</v>
      </c>
      <c r="BE82" s="212" t="n">
        <f aca="false">IF(AZ82=5,G82,0)</f>
        <v>0</v>
      </c>
      <c r="CA82" s="241" t="n">
        <v>8</v>
      </c>
      <c r="CB82" s="241" t="n">
        <v>0</v>
      </c>
    </row>
    <row r="83" customFormat="false" ht="12.75" hidden="false" customHeight="false" outlineLevel="0" collapsed="false">
      <c r="A83" s="250"/>
      <c r="B83" s="251" t="s">
        <v>134</v>
      </c>
      <c r="C83" s="252" t="s">
        <v>845</v>
      </c>
      <c r="D83" s="253"/>
      <c r="E83" s="254"/>
      <c r="F83" s="255"/>
      <c r="G83" s="256"/>
      <c r="H83" s="257"/>
      <c r="I83" s="258" t="n">
        <f aca="false">SUM(I76:I82)</f>
        <v>0</v>
      </c>
      <c r="J83" s="257"/>
      <c r="K83" s="258" t="n">
        <f aca="false">SUM(K76:K82)</f>
        <v>0</v>
      </c>
      <c r="O83" s="241" t="n">
        <v>4</v>
      </c>
      <c r="BA83" s="259" t="n">
        <f aca="false">SUM(BA76:BA82)</f>
        <v>0</v>
      </c>
      <c r="BB83" s="259" t="n">
        <f aca="false">SUM(BB76:BB82)</f>
        <v>0</v>
      </c>
      <c r="BC83" s="259" t="n">
        <f aca="false">SUM(BC76:BC82)</f>
        <v>0</v>
      </c>
      <c r="BD83" s="259" t="n">
        <f aca="false">SUM(BD76:BD82)</f>
        <v>0</v>
      </c>
      <c r="BE83" s="259" t="n">
        <f aca="false">SUM(BE76:BE82)</f>
        <v>0</v>
      </c>
    </row>
    <row r="84" customFormat="false" ht="12.75" hidden="false" customHeight="false" outlineLevel="0" collapsed="false">
      <c r="E84" s="212"/>
    </row>
    <row r="85" customFormat="false" ht="12.75" hidden="false" customHeight="false" outlineLevel="0" collapsed="false">
      <c r="E85" s="212"/>
    </row>
    <row r="86" customFormat="false" ht="12.75" hidden="false" customHeight="false" outlineLevel="0" collapsed="false">
      <c r="E86" s="212"/>
    </row>
    <row r="87" customFormat="false" ht="12.75" hidden="false" customHeight="false" outlineLevel="0" collapsed="false">
      <c r="E87" s="212"/>
    </row>
    <row r="88" customFormat="false" ht="12.75" hidden="false" customHeight="false" outlineLevel="0" collapsed="false">
      <c r="E88" s="212"/>
    </row>
    <row r="89" customFormat="false" ht="12.75" hidden="false" customHeight="false" outlineLevel="0" collapsed="false">
      <c r="E89" s="212"/>
    </row>
    <row r="90" customFormat="false" ht="12.75" hidden="false" customHeight="false" outlineLevel="0" collapsed="false">
      <c r="E90" s="212"/>
    </row>
    <row r="91" customFormat="false" ht="12.75" hidden="false" customHeight="false" outlineLevel="0" collapsed="false">
      <c r="E91" s="212"/>
    </row>
    <row r="92" customFormat="false" ht="12.75" hidden="false" customHeight="false" outlineLevel="0" collapsed="false">
      <c r="E92" s="212"/>
    </row>
    <row r="93" customFormat="false" ht="12.75" hidden="false" customHeight="false" outlineLevel="0" collapsed="false">
      <c r="E93" s="212"/>
    </row>
    <row r="94" customFormat="false" ht="12.75" hidden="false" customHeight="false" outlineLevel="0" collapsed="false">
      <c r="E94" s="212"/>
    </row>
    <row r="95" customFormat="false" ht="12.75" hidden="false" customHeight="false" outlineLevel="0" collapsed="false">
      <c r="E95" s="212"/>
    </row>
    <row r="96" customFormat="false" ht="12.75" hidden="false" customHeight="false" outlineLevel="0" collapsed="false">
      <c r="E96" s="212"/>
    </row>
    <row r="97" customFormat="false" ht="12.75" hidden="false" customHeight="false" outlineLevel="0" collapsed="false">
      <c r="E97" s="212"/>
    </row>
    <row r="98" customFormat="false" ht="12.75" hidden="false" customHeight="false" outlineLevel="0" collapsed="false">
      <c r="E98" s="212"/>
    </row>
    <row r="99" customFormat="false" ht="12.75" hidden="false" customHeight="false" outlineLevel="0" collapsed="false">
      <c r="E99" s="212"/>
    </row>
    <row r="100" customFormat="false" ht="12.75" hidden="false" customHeight="false" outlineLevel="0" collapsed="false">
      <c r="E100" s="212"/>
    </row>
    <row r="101" customFormat="false" ht="12.75" hidden="false" customHeight="false" outlineLevel="0" collapsed="false">
      <c r="E101" s="212"/>
    </row>
    <row r="102" customFormat="false" ht="12.75" hidden="false" customHeight="false" outlineLevel="0" collapsed="false">
      <c r="E102" s="212"/>
    </row>
    <row r="103" customFormat="false" ht="12.75" hidden="false" customHeight="false" outlineLevel="0" collapsed="false">
      <c r="E103" s="212"/>
    </row>
    <row r="104" customFormat="false" ht="12.75" hidden="false" customHeight="false" outlineLevel="0" collapsed="false">
      <c r="E104" s="212"/>
    </row>
    <row r="105" customFormat="false" ht="12.75" hidden="false" customHeight="false" outlineLevel="0" collapsed="false">
      <c r="E105" s="212"/>
    </row>
    <row r="106" customFormat="false" ht="12.75" hidden="false" customHeight="false" outlineLevel="0" collapsed="false">
      <c r="E106" s="212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  <c r="F107" s="271"/>
      <c r="G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  <c r="F108" s="271"/>
      <c r="G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  <c r="F109" s="271"/>
      <c r="G109" s="271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  <c r="F110" s="271"/>
      <c r="G110" s="271"/>
    </row>
    <row r="111" customFormat="false" ht="12.75" hidden="false" customHeight="false" outlineLevel="0" collapsed="false">
      <c r="E111" s="212"/>
    </row>
    <row r="112" customFormat="false" ht="12.75" hidden="false" customHeight="false" outlineLevel="0" collapsed="false">
      <c r="E112" s="212"/>
    </row>
    <row r="113" customFormat="false" ht="12.75" hidden="false" customHeight="false" outlineLevel="0" collapsed="false">
      <c r="E113" s="212"/>
    </row>
    <row r="114" customFormat="false" ht="12.75" hidden="false" customHeight="false" outlineLevel="0" collapsed="false">
      <c r="E114" s="212"/>
    </row>
    <row r="115" customFormat="false" ht="12.75" hidden="false" customHeight="false" outlineLevel="0" collapsed="false">
      <c r="E115" s="212"/>
    </row>
    <row r="116" customFormat="false" ht="12.75" hidden="false" customHeight="false" outlineLevel="0" collapsed="false">
      <c r="E116" s="212"/>
    </row>
    <row r="117" customFormat="false" ht="12.75" hidden="false" customHeight="false" outlineLevel="0" collapsed="false">
      <c r="E117" s="212"/>
    </row>
    <row r="118" customFormat="false" ht="12.75" hidden="false" customHeight="false" outlineLevel="0" collapsed="false">
      <c r="E118" s="212"/>
    </row>
    <row r="119" customFormat="false" ht="12.75" hidden="false" customHeight="false" outlineLevel="0" collapsed="false">
      <c r="E119" s="212"/>
    </row>
    <row r="120" customFormat="false" ht="12.75" hidden="false" customHeight="false" outlineLevel="0" collapsed="false">
      <c r="E120" s="212"/>
    </row>
    <row r="121" customFormat="false" ht="12.75" hidden="false" customHeight="false" outlineLevel="0" collapsed="false">
      <c r="E121" s="212"/>
    </row>
    <row r="122" customFormat="false" ht="12.75" hidden="false" customHeight="false" outlineLevel="0" collapsed="false">
      <c r="E122" s="212"/>
    </row>
    <row r="123" customFormat="false" ht="12.75" hidden="false" customHeight="false" outlineLevel="0" collapsed="false">
      <c r="E123" s="212"/>
    </row>
    <row r="124" customFormat="false" ht="12.75" hidden="false" customHeight="false" outlineLevel="0" collapsed="false">
      <c r="E124" s="212"/>
    </row>
    <row r="125" customFormat="false" ht="12.75" hidden="false" customHeight="false" outlineLevel="0" collapsed="false">
      <c r="E125" s="212"/>
    </row>
    <row r="126" customFormat="false" ht="12.75" hidden="false" customHeight="false" outlineLevel="0" collapsed="false">
      <c r="E126" s="212"/>
    </row>
    <row r="127" customFormat="false" ht="12.75" hidden="false" customHeight="false" outlineLevel="0" collapsed="false">
      <c r="E127" s="212"/>
    </row>
    <row r="128" customFormat="false" ht="12.75" hidden="false" customHeight="false" outlineLevel="0" collapsed="false">
      <c r="E128" s="212"/>
    </row>
    <row r="129" customFormat="false" ht="12.75" hidden="false" customHeight="false" outlineLevel="0" collapsed="false">
      <c r="E129" s="212"/>
    </row>
    <row r="130" customFormat="false" ht="12.75" hidden="false" customHeight="false" outlineLevel="0" collapsed="false">
      <c r="E130" s="212"/>
    </row>
    <row r="131" customFormat="false" ht="12.75" hidden="false" customHeight="false" outlineLevel="0" collapsed="false">
      <c r="E131" s="212"/>
    </row>
    <row r="132" customFormat="false" ht="12.75" hidden="false" customHeight="false" outlineLevel="0" collapsed="false">
      <c r="E132" s="212"/>
    </row>
    <row r="133" customFormat="false" ht="12.75" hidden="false" customHeight="false" outlineLevel="0" collapsed="false">
      <c r="E133" s="212"/>
    </row>
    <row r="134" customFormat="false" ht="12.75" hidden="false" customHeight="false" outlineLevel="0" collapsed="false">
      <c r="E134" s="212"/>
    </row>
    <row r="135" customFormat="false" ht="12.75" hidden="false" customHeight="false" outlineLevel="0" collapsed="false">
      <c r="E135" s="212"/>
    </row>
    <row r="136" customFormat="false" ht="12.75" hidden="false" customHeight="false" outlineLevel="0" collapsed="false">
      <c r="E136" s="212"/>
    </row>
    <row r="137" customFormat="false" ht="12.75" hidden="false" customHeight="false" outlineLevel="0" collapsed="false">
      <c r="E137" s="212"/>
    </row>
    <row r="138" customFormat="false" ht="12.75" hidden="false" customHeight="false" outlineLevel="0" collapsed="false">
      <c r="E138" s="212"/>
    </row>
    <row r="139" customFormat="false" ht="12.75" hidden="false" customHeight="false" outlineLevel="0" collapsed="false">
      <c r="E139" s="212"/>
    </row>
    <row r="140" customFormat="false" ht="12.75" hidden="false" customHeight="false" outlineLevel="0" collapsed="false">
      <c r="E140" s="212"/>
    </row>
    <row r="141" customFormat="false" ht="12.75" hidden="false" customHeight="false" outlineLevel="0" collapsed="false">
      <c r="E141" s="212"/>
    </row>
    <row r="142" customFormat="false" ht="12.75" hidden="false" customHeight="false" outlineLevel="0" collapsed="false">
      <c r="A142" s="274"/>
      <c r="B142" s="274"/>
    </row>
    <row r="143" customFormat="false" ht="12.75" hidden="false" customHeight="false" outlineLevel="0" collapsed="false">
      <c r="A143" s="271"/>
      <c r="B143" s="271"/>
      <c r="C143" s="275"/>
      <c r="D143" s="275"/>
      <c r="E143" s="276"/>
      <c r="F143" s="275"/>
      <c r="G143" s="277"/>
    </row>
    <row r="144" customFormat="false" ht="12.75" hidden="false" customHeight="false" outlineLevel="0" collapsed="false">
      <c r="A144" s="278"/>
      <c r="B144" s="278"/>
      <c r="C144" s="271"/>
      <c r="D144" s="271"/>
      <c r="E144" s="279"/>
      <c r="F144" s="271"/>
      <c r="G144" s="271"/>
    </row>
    <row r="145" customFormat="false" ht="12.75" hidden="false" customHeight="false" outlineLevel="0" collapsed="false">
      <c r="A145" s="271"/>
      <c r="B145" s="271"/>
      <c r="C145" s="271"/>
      <c r="D145" s="271"/>
      <c r="E145" s="279"/>
      <c r="F145" s="271"/>
      <c r="G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9"/>
      <c r="F146" s="271"/>
      <c r="G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9"/>
      <c r="F147" s="271"/>
      <c r="G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9"/>
      <c r="F148" s="271"/>
      <c r="G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9"/>
      <c r="F149" s="271"/>
      <c r="G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9"/>
      <c r="F150" s="271"/>
      <c r="G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9"/>
      <c r="F151" s="271"/>
      <c r="G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9"/>
      <c r="F152" s="271"/>
      <c r="G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9"/>
      <c r="F153" s="271"/>
      <c r="G153" s="271"/>
    </row>
    <row r="154" customFormat="false" ht="12.75" hidden="false" customHeight="false" outlineLevel="0" collapsed="false">
      <c r="A154" s="271"/>
      <c r="B154" s="271"/>
      <c r="C154" s="271"/>
      <c r="D154" s="271"/>
      <c r="E154" s="279"/>
      <c r="F154" s="271"/>
      <c r="G154" s="271"/>
    </row>
    <row r="155" customFormat="false" ht="12.75" hidden="false" customHeight="false" outlineLevel="0" collapsed="false">
      <c r="A155" s="271"/>
      <c r="B155" s="271"/>
      <c r="C155" s="271"/>
      <c r="D155" s="271"/>
      <c r="E155" s="279"/>
      <c r="F155" s="271"/>
      <c r="G155" s="271"/>
    </row>
    <row r="156" customFormat="false" ht="12.75" hidden="false" customHeight="false" outlineLevel="0" collapsed="false">
      <c r="A156" s="271"/>
      <c r="B156" s="271"/>
      <c r="C156" s="271"/>
      <c r="D156" s="271"/>
      <c r="E156" s="279"/>
      <c r="F156" s="271"/>
      <c r="G156" s="271"/>
    </row>
  </sheetData>
  <mergeCells count="28">
    <mergeCell ref="A1:G1"/>
    <mergeCell ref="A3:B3"/>
    <mergeCell ref="C3:D3"/>
    <mergeCell ref="A4:B4"/>
    <mergeCell ref="E4:G4"/>
    <mergeCell ref="C9:D9"/>
    <mergeCell ref="C10:D10"/>
    <mergeCell ref="C12:D12"/>
    <mergeCell ref="C14:D14"/>
    <mergeCell ref="C21:D21"/>
    <mergeCell ref="C27:D27"/>
    <mergeCell ref="C29:D29"/>
    <mergeCell ref="C31:D31"/>
    <mergeCell ref="C39:D39"/>
    <mergeCell ref="C41:D41"/>
    <mergeCell ref="C43:D43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73:D73"/>
    <mergeCell ref="C74:D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false" outlineLevel="0" collapsed="false">
      <c r="A2" s="88" t="s">
        <v>44</v>
      </c>
      <c r="B2" s="89"/>
      <c r="C2" s="90" t="str">
        <f aca="false">[1]Rekapitulace!H1</f>
        <v>007</v>
      </c>
      <c r="D2" s="90" t="str">
        <f aca="false">[1]Rekapitulace!G2</f>
        <v>Měření a regulace</v>
      </c>
      <c r="E2" s="91"/>
      <c r="F2" s="92" t="s">
        <v>47</v>
      </c>
      <c r="G2" s="93"/>
    </row>
    <row r="3" customFormat="false" ht="12.75" hidden="false" customHeight="false" outlineLevel="0" collapsed="false">
      <c r="A3" s="94"/>
      <c r="B3" s="95"/>
      <c r="C3" s="96"/>
      <c r="D3" s="96"/>
      <c r="E3" s="97"/>
      <c r="F3" s="98"/>
      <c r="G3" s="99"/>
    </row>
    <row r="4" customFormat="false" ht="12.75" hidden="false" customHeight="false" outlineLevel="0" collapsed="false">
      <c r="A4" s="100" t="s">
        <v>48</v>
      </c>
      <c r="B4" s="95"/>
      <c r="C4" s="96" t="s">
        <v>846</v>
      </c>
      <c r="D4" s="96"/>
      <c r="E4" s="97"/>
      <c r="F4" s="98" t="s">
        <v>49</v>
      </c>
      <c r="G4" s="101"/>
    </row>
    <row r="5" customFormat="false" ht="12.75" hidden="false" customHeight="false" outlineLevel="0" collapsed="false">
      <c r="A5" s="102"/>
      <c r="B5" s="103" t="s">
        <v>31</v>
      </c>
      <c r="C5" s="104" t="s">
        <v>847</v>
      </c>
      <c r="D5" s="105"/>
      <c r="E5" s="103"/>
      <c r="F5" s="98" t="s">
        <v>50</v>
      </c>
      <c r="G5" s="99"/>
    </row>
    <row r="6" customFormat="false" ht="12.75" hidden="false" customHeight="false" outlineLevel="0" collapsed="false">
      <c r="A6" s="100" t="s">
        <v>51</v>
      </c>
      <c r="B6" s="95"/>
      <c r="C6" s="96" t="s">
        <v>848</v>
      </c>
      <c r="D6" s="96"/>
      <c r="E6" s="97"/>
      <c r="F6" s="106" t="s">
        <v>52</v>
      </c>
      <c r="G6" s="107" t="n">
        <v>0</v>
      </c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PocetMJ=0,0,ROUND((F30+F32)/PocetMJ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</row>
    <row r="11" customFormat="false" ht="12.75" hidden="false" customHeight="fals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</row>
    <row r="12" customFormat="false" ht="12.75" hidden="false" customHeight="fals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</row>
    <row r="13" customFormat="false" ht="18.75" hidden="false" customHeight="false" outlineLevel="0" collapsed="false">
      <c r="A13" s="132" t="s">
        <v>64</v>
      </c>
      <c r="B13" s="132"/>
      <c r="C13" s="132"/>
      <c r="D13" s="132"/>
      <c r="E13" s="132"/>
      <c r="F13" s="132"/>
      <c r="G13" s="132"/>
    </row>
    <row r="14" customFormat="false" ht="13.5" hidden="false" customHeight="fals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2.75" hidden="false" customHeight="fals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2.75" hidden="false" customHeight="fals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2.75" hidden="false" customHeight="fals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2.75" hidden="false" customHeight="fals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2.75" hidden="false" customHeight="fals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2.75" hidden="false" customHeight="fals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2.75" hidden="false" customHeight="fals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2.75" hidden="false" customHeight="false" outlineLevel="0" collapsed="false">
      <c r="A22" s="148" t="s">
        <v>76</v>
      </c>
      <c r="B22" s="120"/>
      <c r="C22" s="139"/>
      <c r="D22" s="94" t="s">
        <v>849</v>
      </c>
      <c r="E22" s="143"/>
      <c r="F22" s="144"/>
      <c r="G22" s="139"/>
    </row>
    <row r="23" customFormat="false" ht="13.5" hidden="false" customHeight="false" outlineLevel="0" collapsed="false">
      <c r="A23" s="149" t="s">
        <v>77</v>
      </c>
      <c r="B23" s="149"/>
      <c r="C23" s="150"/>
      <c r="D23" s="151" t="s">
        <v>850</v>
      </c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E25" s="1"/>
      <c r="F25" s="160" t="s">
        <v>81</v>
      </c>
      <c r="G25" s="161"/>
    </row>
    <row r="26" customFormat="false" ht="12.75" hidden="false" customHeight="false" outlineLevel="0" collapsed="false">
      <c r="A26" s="148" t="s">
        <v>82</v>
      </c>
      <c r="B26" s="162"/>
      <c r="C26" s="159"/>
      <c r="D26" s="120" t="s">
        <v>82</v>
      </c>
      <c r="E26" s="1"/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E27" s="1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12.75" hidden="false" customHeight="fals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SazbaDPH1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SazbaDPH2</f>
        <v>0</v>
      </c>
      <c r="D33" s="168" t="s">
        <v>87</v>
      </c>
      <c r="E33" s="144"/>
      <c r="F33" s="171"/>
      <c r="G33" s="171"/>
    </row>
    <row r="34" customFormat="false" ht="16.5" hidden="false" customHeight="fals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80" t="s">
        <v>89</v>
      </c>
      <c r="B36" s="280"/>
      <c r="C36" s="280"/>
      <c r="D36" s="280"/>
      <c r="E36" s="280"/>
      <c r="F36" s="280"/>
      <c r="G36" s="280"/>
    </row>
    <row r="37" customFormat="false" ht="12.75" hidden="false" customHeight="true" outlineLevel="0" collapsed="false">
      <c r="A37" s="280"/>
      <c r="B37" s="281" t="s">
        <v>851</v>
      </c>
      <c r="C37" s="281"/>
      <c r="D37" s="281"/>
      <c r="E37" s="281"/>
      <c r="F37" s="281"/>
      <c r="G37" s="281"/>
    </row>
    <row r="38" customFormat="false" ht="12.75" hidden="false" customHeight="false" outlineLevel="0" collapsed="false">
      <c r="A38" s="282"/>
      <c r="B38" s="281"/>
      <c r="C38" s="281"/>
      <c r="D38" s="281"/>
      <c r="E38" s="281"/>
      <c r="F38" s="281"/>
      <c r="G38" s="281"/>
    </row>
    <row r="39" customFormat="false" ht="12.75" hidden="false" customHeight="false" outlineLevel="0" collapsed="false">
      <c r="A39" s="282"/>
      <c r="B39" s="281"/>
      <c r="C39" s="281"/>
      <c r="D39" s="281"/>
      <c r="E39" s="281"/>
      <c r="F39" s="281"/>
      <c r="G39" s="281"/>
    </row>
    <row r="40" customFormat="false" ht="12.75" hidden="false" customHeight="false" outlineLevel="0" collapsed="false">
      <c r="A40" s="282"/>
      <c r="B40" s="281"/>
      <c r="C40" s="281"/>
      <c r="D40" s="281"/>
      <c r="E40" s="281"/>
      <c r="F40" s="281"/>
      <c r="G40" s="281"/>
    </row>
    <row r="41" customFormat="false" ht="12.75" hidden="false" customHeight="false" outlineLevel="0" collapsed="false">
      <c r="A41" s="282"/>
      <c r="B41" s="281"/>
      <c r="C41" s="281"/>
      <c r="D41" s="281"/>
      <c r="E41" s="281"/>
      <c r="F41" s="281"/>
      <c r="G41" s="281"/>
    </row>
    <row r="42" customFormat="false" ht="12.75" hidden="false" customHeight="false" outlineLevel="0" collapsed="false">
      <c r="A42" s="282"/>
      <c r="B42" s="281"/>
      <c r="C42" s="281"/>
      <c r="D42" s="281"/>
      <c r="E42" s="281"/>
      <c r="F42" s="281"/>
      <c r="G42" s="281"/>
    </row>
    <row r="43" customFormat="false" ht="12.75" hidden="false" customHeight="false" outlineLevel="0" collapsed="false">
      <c r="A43" s="282"/>
      <c r="B43" s="281"/>
      <c r="C43" s="281"/>
      <c r="D43" s="281"/>
      <c r="E43" s="281"/>
      <c r="F43" s="281"/>
      <c r="G43" s="281"/>
    </row>
    <row r="44" customFormat="false" ht="12.75" hidden="false" customHeight="false" outlineLevel="0" collapsed="false">
      <c r="A44" s="282"/>
      <c r="B44" s="281"/>
      <c r="C44" s="281"/>
      <c r="D44" s="281"/>
      <c r="E44" s="281"/>
      <c r="F44" s="281"/>
      <c r="G44" s="281"/>
    </row>
    <row r="45" customFormat="false" ht="12.75" hidden="false" customHeight="false" outlineLevel="0" collapsed="false">
      <c r="A45" s="282"/>
      <c r="B45" s="281"/>
      <c r="C45" s="281"/>
      <c r="D45" s="281"/>
      <c r="E45" s="281"/>
      <c r="F45" s="281"/>
      <c r="G45" s="281"/>
    </row>
    <row r="46" customFormat="false" ht="12.75" hidden="false" customHeight="false" outlineLevel="0" collapsed="false">
      <c r="B46" s="283"/>
      <c r="C46" s="283"/>
      <c r="D46" s="283"/>
      <c r="E46" s="283"/>
      <c r="F46" s="283"/>
      <c r="G46" s="283"/>
    </row>
  </sheetData>
  <mergeCells count="17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43.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852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853</v>
      </c>
      <c r="D2" s="189"/>
      <c r="E2" s="190"/>
      <c r="F2" s="189"/>
      <c r="G2" s="191" t="s">
        <v>854</v>
      </c>
      <c r="H2" s="191"/>
      <c r="I2" s="191"/>
    </row>
    <row r="3" customFormat="false" ht="13.5" hidden="false" customHeight="false" outlineLevel="0" collapsed="false">
      <c r="A3" s="1"/>
      <c r="B3" s="1"/>
      <c r="C3" s="1"/>
      <c r="D3" s="1"/>
      <c r="E3" s="1"/>
      <c r="F3" s="120"/>
      <c r="G3" s="1"/>
      <c r="H3" s="1"/>
      <c r="I3" s="1"/>
    </row>
    <row r="4" customFormat="false" ht="18" hidden="false" customHeight="fals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customFormat="false" ht="12.75" hidden="false" customHeight="false" outlineLevel="0" collapsed="false">
      <c r="A7" s="198" t="str">
        <f aca="false">[1]Položky!B7</f>
        <v>M22.1</v>
      </c>
      <c r="B7" s="65" t="str">
        <f aca="false">[1]Položky!C7</f>
        <v>Rozvaděč MR 1</v>
      </c>
      <c r="C7" s="120"/>
      <c r="D7" s="199"/>
      <c r="E7" s="200"/>
      <c r="F7" s="201"/>
      <c r="G7" s="201"/>
      <c r="H7" s="201"/>
      <c r="I7" s="202"/>
    </row>
    <row r="8" customFormat="false" ht="12.75" hidden="false" customHeight="false" outlineLevel="0" collapsed="false">
      <c r="A8" s="198" t="str">
        <f aca="false">[1]Položky!B13</f>
        <v>M22.2</v>
      </c>
      <c r="B8" s="65" t="str">
        <f aca="false">[1]Položky!C13</f>
        <v>Montážní materiál</v>
      </c>
      <c r="C8" s="120"/>
      <c r="D8" s="199"/>
      <c r="E8" s="200"/>
      <c r="F8" s="201"/>
      <c r="G8" s="201"/>
      <c r="H8" s="201"/>
      <c r="I8" s="202"/>
    </row>
    <row r="9" customFormat="false" ht="12.75" hidden="false" customHeight="false" outlineLevel="0" collapsed="false">
      <c r="A9" s="198" t="str">
        <f aca="false">[1]Položky!B22</f>
        <v>M22.3</v>
      </c>
      <c r="B9" s="65" t="str">
        <f aca="false">[1]Položky!C22</f>
        <v>Řídící systém</v>
      </c>
      <c r="C9" s="120"/>
      <c r="D9" s="199"/>
      <c r="E9" s="200"/>
      <c r="F9" s="201"/>
      <c r="G9" s="201"/>
      <c r="H9" s="201"/>
      <c r="I9" s="202"/>
    </row>
    <row r="10" customFormat="false" ht="12.75" hidden="false" customHeight="false" outlineLevel="0" collapsed="false">
      <c r="A10" s="198" t="str">
        <f aca="false">[1]Položky!B41</f>
        <v>M22.4</v>
      </c>
      <c r="B10" s="65" t="str">
        <f aca="false">[1]Položky!C41</f>
        <v>Kabeláž + kabel. trasy</v>
      </c>
      <c r="C10" s="120"/>
      <c r="D10" s="199"/>
      <c r="E10" s="200"/>
      <c r="F10" s="201"/>
      <c r="G10" s="201"/>
      <c r="H10" s="201"/>
      <c r="I10" s="202"/>
    </row>
    <row r="11" customFormat="false" ht="12.75" hidden="false" customHeight="false" outlineLevel="0" collapsed="false">
      <c r="A11" s="198" t="str">
        <f aca="false">[1]Položky!B58</f>
        <v>M22.5</v>
      </c>
      <c r="B11" s="65" t="str">
        <f aca="false">[1]Položky!C58</f>
        <v>Montážní  práce</v>
      </c>
      <c r="C11" s="120"/>
      <c r="D11" s="199"/>
      <c r="E11" s="200"/>
      <c r="F11" s="201"/>
      <c r="G11" s="201"/>
      <c r="H11" s="201"/>
      <c r="I11" s="202"/>
    </row>
    <row r="12" customFormat="false" ht="13.5" hidden="false" customHeight="false" outlineLevel="0" collapsed="false">
      <c r="A12" s="198" t="str">
        <f aca="false">[1]Položky!B73</f>
        <v>M22.6</v>
      </c>
      <c r="B12" s="65" t="str">
        <f aca="false">[1]Položky!C73</f>
        <v>Hodinové zúčtovací sazby</v>
      </c>
      <c r="C12" s="120"/>
      <c r="D12" s="199"/>
      <c r="E12" s="200"/>
      <c r="F12" s="201"/>
      <c r="G12" s="201"/>
      <c r="H12" s="201"/>
      <c r="I12" s="202"/>
    </row>
    <row r="13" customFormat="false" ht="13.5" hidden="false" customHeight="false" outlineLevel="0" collapsed="false">
      <c r="A13" s="203"/>
      <c r="B13" s="204" t="s">
        <v>99</v>
      </c>
      <c r="C13" s="204"/>
      <c r="D13" s="205"/>
      <c r="E13" s="206"/>
      <c r="F13" s="207"/>
      <c r="G13" s="207"/>
      <c r="H13" s="207"/>
      <c r="I13" s="208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6" customFormat="false" ht="12.75" hidden="false" customHeight="false" outlineLevel="0" collapsed="false">
      <c r="B16" s="284"/>
      <c r="F16" s="285"/>
      <c r="G16" s="286"/>
      <c r="H16" s="286"/>
      <c r="I16" s="287"/>
    </row>
    <row r="17" customFormat="false" ht="12.75" hidden="false" customHeight="false" outlineLevel="0" collapsed="false">
      <c r="F17" s="285"/>
      <c r="G17" s="286"/>
      <c r="H17" s="286"/>
      <c r="I17" s="287"/>
    </row>
    <row r="18" customFormat="false" ht="12.75" hidden="false" customHeight="false" outlineLevel="0" collapsed="false">
      <c r="F18" s="285"/>
      <c r="G18" s="286"/>
      <c r="H18" s="286"/>
      <c r="I18" s="287"/>
    </row>
    <row r="19" customFormat="false" ht="12.75" hidden="false" customHeight="false" outlineLevel="0" collapsed="false">
      <c r="F19" s="285"/>
      <c r="G19" s="286"/>
      <c r="H19" s="286"/>
      <c r="I19" s="287"/>
    </row>
    <row r="20" customFormat="false" ht="12.75" hidden="false" customHeight="false" outlineLevel="0" collapsed="false">
      <c r="F20" s="285"/>
      <c r="G20" s="286"/>
      <c r="H20" s="286"/>
      <c r="I20" s="287"/>
    </row>
    <row r="21" customFormat="false" ht="12.75" hidden="false" customHeight="false" outlineLevel="0" collapsed="false">
      <c r="F21" s="285"/>
      <c r="G21" s="286"/>
      <c r="H21" s="286"/>
      <c r="I21" s="287"/>
    </row>
    <row r="22" customFormat="false" ht="12.75" hidden="false" customHeight="false" outlineLevel="0" collapsed="false">
      <c r="F22" s="285"/>
      <c r="G22" s="286"/>
      <c r="H22" s="286"/>
      <c r="I22" s="287"/>
    </row>
    <row r="23" customFormat="false" ht="12.75" hidden="false" customHeight="false" outlineLevel="0" collapsed="false">
      <c r="F23" s="285"/>
      <c r="G23" s="286"/>
      <c r="H23" s="286"/>
      <c r="I23" s="287"/>
    </row>
    <row r="24" customFormat="false" ht="12.75" hidden="false" customHeight="false" outlineLevel="0" collapsed="false">
      <c r="F24" s="285"/>
      <c r="G24" s="286"/>
      <c r="H24" s="286"/>
      <c r="I24" s="287"/>
    </row>
    <row r="25" customFormat="false" ht="12.75" hidden="false" customHeight="false" outlineLevel="0" collapsed="false">
      <c r="F25" s="285"/>
      <c r="G25" s="286"/>
      <c r="H25" s="286"/>
      <c r="I25" s="287"/>
    </row>
    <row r="26" customFormat="false" ht="12.75" hidden="false" customHeight="false" outlineLevel="0" collapsed="false">
      <c r="F26" s="285"/>
      <c r="G26" s="286"/>
      <c r="H26" s="286"/>
      <c r="I26" s="287"/>
    </row>
    <row r="27" customFormat="false" ht="12.75" hidden="false" customHeight="false" outlineLevel="0" collapsed="false">
      <c r="F27" s="285"/>
      <c r="G27" s="286"/>
      <c r="H27" s="286"/>
      <c r="I27" s="287"/>
    </row>
    <row r="28" customFormat="false" ht="12.75" hidden="false" customHeight="false" outlineLevel="0" collapsed="false">
      <c r="F28" s="285"/>
      <c r="G28" s="286"/>
      <c r="H28" s="286"/>
      <c r="I28" s="287"/>
    </row>
    <row r="29" customFormat="false" ht="12.75" hidden="false" customHeight="false" outlineLevel="0" collapsed="false">
      <c r="F29" s="285"/>
      <c r="G29" s="286"/>
      <c r="H29" s="286"/>
      <c r="I29" s="287"/>
    </row>
    <row r="30" customFormat="false" ht="12.75" hidden="false" customHeight="false" outlineLevel="0" collapsed="false">
      <c r="F30" s="285"/>
      <c r="G30" s="286"/>
      <c r="H30" s="286"/>
      <c r="I30" s="287"/>
    </row>
    <row r="31" customFormat="false" ht="12.75" hidden="false" customHeight="false" outlineLevel="0" collapsed="false">
      <c r="F31" s="285"/>
      <c r="G31" s="286"/>
      <c r="H31" s="286"/>
      <c r="I31" s="287"/>
    </row>
    <row r="32" customFormat="false" ht="12.75" hidden="false" customHeight="false" outlineLevel="0" collapsed="false">
      <c r="F32" s="285"/>
      <c r="G32" s="286"/>
      <c r="H32" s="286"/>
      <c r="I32" s="287"/>
    </row>
    <row r="33" customFormat="false" ht="12.75" hidden="false" customHeight="false" outlineLevel="0" collapsed="false">
      <c r="F33" s="285"/>
      <c r="G33" s="286"/>
      <c r="H33" s="286"/>
      <c r="I33" s="287"/>
    </row>
    <row r="34" customFormat="false" ht="12.75" hidden="false" customHeight="false" outlineLevel="0" collapsed="false">
      <c r="F34" s="285"/>
      <c r="G34" s="286"/>
      <c r="H34" s="286"/>
      <c r="I34" s="287"/>
    </row>
    <row r="35" customFormat="false" ht="12.75" hidden="false" customHeight="false" outlineLevel="0" collapsed="false">
      <c r="F35" s="285"/>
      <c r="G35" s="286"/>
      <c r="H35" s="286"/>
      <c r="I35" s="287"/>
    </row>
    <row r="36" customFormat="false" ht="12.75" hidden="false" customHeight="false" outlineLevel="0" collapsed="false">
      <c r="F36" s="285"/>
      <c r="G36" s="286"/>
      <c r="H36" s="286"/>
      <c r="I36" s="287"/>
    </row>
    <row r="37" customFormat="false" ht="12.75" hidden="false" customHeight="false" outlineLevel="0" collapsed="false">
      <c r="F37" s="285"/>
      <c r="G37" s="286"/>
      <c r="H37" s="286"/>
      <c r="I37" s="287"/>
    </row>
    <row r="38" customFormat="false" ht="12.75" hidden="false" customHeight="false" outlineLevel="0" collapsed="false">
      <c r="F38" s="285"/>
      <c r="G38" s="286"/>
      <c r="H38" s="286"/>
      <c r="I38" s="287"/>
    </row>
    <row r="39" customFormat="false" ht="12.75" hidden="false" customHeight="false" outlineLevel="0" collapsed="false">
      <c r="F39" s="285"/>
      <c r="G39" s="286"/>
      <c r="H39" s="286"/>
      <c r="I39" s="287"/>
    </row>
    <row r="40" customFormat="false" ht="12.75" hidden="false" customHeight="false" outlineLevel="0" collapsed="false">
      <c r="F40" s="285"/>
      <c r="G40" s="286"/>
      <c r="H40" s="286"/>
      <c r="I40" s="287"/>
    </row>
    <row r="41" customFormat="false" ht="12.75" hidden="false" customHeight="false" outlineLevel="0" collapsed="false">
      <c r="F41" s="285"/>
      <c r="G41" s="286"/>
      <c r="H41" s="286"/>
      <c r="I41" s="287"/>
    </row>
    <row r="42" customFormat="false" ht="12.75" hidden="false" customHeight="false" outlineLevel="0" collapsed="false">
      <c r="F42" s="285"/>
      <c r="G42" s="286"/>
      <c r="H42" s="286"/>
      <c r="I42" s="287"/>
    </row>
    <row r="43" customFormat="false" ht="12.75" hidden="false" customHeight="false" outlineLevel="0" collapsed="false">
      <c r="F43" s="285"/>
      <c r="G43" s="286"/>
      <c r="H43" s="286"/>
      <c r="I43" s="287"/>
    </row>
    <row r="44" customFormat="false" ht="12.75" hidden="false" customHeight="false" outlineLevel="0" collapsed="false">
      <c r="F44" s="285"/>
      <c r="G44" s="286"/>
      <c r="H44" s="286"/>
      <c r="I44" s="287"/>
    </row>
    <row r="45" customFormat="false" ht="12.75" hidden="false" customHeight="false" outlineLevel="0" collapsed="false">
      <c r="F45" s="285"/>
      <c r="G45" s="286"/>
      <c r="H45" s="286"/>
      <c r="I45" s="287"/>
    </row>
    <row r="46" customFormat="false" ht="12.75" hidden="false" customHeight="false" outlineLevel="0" collapsed="false">
      <c r="F46" s="285"/>
      <c r="G46" s="286"/>
      <c r="H46" s="286"/>
      <c r="I46" s="287"/>
    </row>
    <row r="47" customFormat="false" ht="12.75" hidden="false" customHeight="false" outlineLevel="0" collapsed="false">
      <c r="F47" s="285"/>
      <c r="G47" s="286"/>
      <c r="H47" s="286"/>
      <c r="I47" s="287"/>
    </row>
    <row r="48" customFormat="false" ht="12.75" hidden="false" customHeight="false" outlineLevel="0" collapsed="false">
      <c r="F48" s="285"/>
      <c r="G48" s="286"/>
      <c r="H48" s="286"/>
      <c r="I48" s="287"/>
    </row>
    <row r="49" customFormat="false" ht="12.75" hidden="false" customHeight="false" outlineLevel="0" collapsed="false">
      <c r="F49" s="285"/>
      <c r="G49" s="286"/>
      <c r="H49" s="286"/>
      <c r="I49" s="287"/>
    </row>
    <row r="50" customFormat="false" ht="12.75" hidden="false" customHeight="false" outlineLevel="0" collapsed="false">
      <c r="F50" s="285"/>
      <c r="G50" s="286"/>
      <c r="H50" s="286"/>
      <c r="I50" s="287"/>
    </row>
    <row r="51" customFormat="false" ht="12.75" hidden="false" customHeight="false" outlineLevel="0" collapsed="false">
      <c r="F51" s="285"/>
      <c r="G51" s="286"/>
      <c r="H51" s="286"/>
      <c r="I51" s="287"/>
    </row>
    <row r="52" customFormat="false" ht="12.75" hidden="false" customHeight="false" outlineLevel="0" collapsed="false">
      <c r="F52" s="285"/>
      <c r="G52" s="286"/>
      <c r="H52" s="286"/>
      <c r="I52" s="287"/>
    </row>
    <row r="53" customFormat="false" ht="12.75" hidden="false" customHeight="false" outlineLevel="0" collapsed="false">
      <c r="F53" s="285"/>
      <c r="G53" s="286"/>
      <c r="H53" s="286"/>
      <c r="I53" s="287"/>
    </row>
    <row r="54" customFormat="false" ht="12.75" hidden="false" customHeight="false" outlineLevel="0" collapsed="false">
      <c r="F54" s="285"/>
      <c r="G54" s="286"/>
      <c r="H54" s="286"/>
      <c r="I54" s="287"/>
    </row>
    <row r="55" customFormat="false" ht="12.75" hidden="false" customHeight="false" outlineLevel="0" collapsed="false">
      <c r="F55" s="285"/>
      <c r="G55" s="286"/>
      <c r="H55" s="286"/>
      <c r="I55" s="287"/>
    </row>
    <row r="56" customFormat="false" ht="12.75" hidden="false" customHeight="false" outlineLevel="0" collapsed="false">
      <c r="F56" s="285"/>
      <c r="G56" s="286"/>
      <c r="H56" s="286"/>
      <c r="I56" s="287"/>
    </row>
    <row r="57" customFormat="false" ht="12.75" hidden="false" customHeight="false" outlineLevel="0" collapsed="false">
      <c r="F57" s="285"/>
      <c r="G57" s="286"/>
      <c r="H57" s="286"/>
      <c r="I57" s="287"/>
    </row>
    <row r="58" customFormat="false" ht="12.75" hidden="false" customHeight="false" outlineLevel="0" collapsed="false">
      <c r="F58" s="285"/>
      <c r="G58" s="286"/>
      <c r="H58" s="286"/>
      <c r="I58" s="287"/>
    </row>
    <row r="59" customFormat="false" ht="12.75" hidden="false" customHeight="false" outlineLevel="0" collapsed="false">
      <c r="F59" s="285"/>
      <c r="G59" s="286"/>
      <c r="H59" s="286"/>
      <c r="I59" s="287"/>
    </row>
    <row r="60" customFormat="false" ht="12.75" hidden="false" customHeight="false" outlineLevel="0" collapsed="false">
      <c r="F60" s="285"/>
      <c r="G60" s="286"/>
      <c r="H60" s="286"/>
      <c r="I60" s="287"/>
    </row>
    <row r="61" customFormat="false" ht="12.75" hidden="false" customHeight="false" outlineLevel="0" collapsed="false">
      <c r="F61" s="285"/>
      <c r="G61" s="286"/>
      <c r="H61" s="286"/>
      <c r="I61" s="287"/>
    </row>
    <row r="62" customFormat="false" ht="12.75" hidden="false" customHeight="false" outlineLevel="0" collapsed="false">
      <c r="F62" s="285"/>
      <c r="G62" s="286"/>
      <c r="H62" s="286"/>
      <c r="I62" s="287"/>
    </row>
    <row r="63" customFormat="false" ht="12.75" hidden="false" customHeight="false" outlineLevel="0" collapsed="false">
      <c r="F63" s="285"/>
      <c r="G63" s="286"/>
      <c r="H63" s="286"/>
      <c r="I63" s="287"/>
    </row>
    <row r="64" customFormat="false" ht="12.75" hidden="false" customHeight="false" outlineLevel="0" collapsed="false">
      <c r="F64" s="285"/>
      <c r="G64" s="286"/>
      <c r="H64" s="286"/>
      <c r="I64" s="287"/>
    </row>
    <row r="65" customFormat="false" ht="12.75" hidden="false" customHeight="false" outlineLevel="0" collapsed="false">
      <c r="F65" s="285"/>
      <c r="G65" s="286"/>
      <c r="H65" s="286"/>
      <c r="I65" s="287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8" width="4.41"/>
    <col collapsed="false" customWidth="true" hidden="false" outlineLevel="0" max="2" min="2" style="288" width="11.56"/>
    <col collapsed="false" customWidth="true" hidden="false" outlineLevel="0" max="3" min="3" style="288" width="40.42"/>
    <col collapsed="false" customWidth="true" hidden="false" outlineLevel="0" max="4" min="4" style="288" width="5.56"/>
    <col collapsed="false" customWidth="true" hidden="false" outlineLevel="0" max="5" min="5" style="289" width="8.56"/>
    <col collapsed="false" customWidth="true" hidden="false" outlineLevel="0" max="6" min="6" style="288" width="9.85"/>
    <col collapsed="false" customWidth="true" hidden="false" outlineLevel="0" max="7" min="7" style="288" width="13.85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3.5" hidden="false" customHeight="false" outlineLevel="0" collapsed="false">
      <c r="A2" s="212"/>
      <c r="B2" s="215"/>
      <c r="C2" s="216"/>
      <c r="D2" s="216"/>
      <c r="E2" s="217"/>
      <c r="F2" s="216"/>
      <c r="G2" s="216"/>
    </row>
    <row r="3" customFormat="false" ht="40.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[1]Rekapitulace!H1</f>
        <v>007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853</v>
      </c>
      <c r="D4" s="222"/>
      <c r="E4" s="223" t="str">
        <f aca="false">[1]Rekapitulace!G2</f>
        <v>Měření a regulace</v>
      </c>
      <c r="F4" s="223"/>
      <c r="G4" s="223"/>
    </row>
    <row r="5" customFormat="false" ht="13.5" hidden="false" customHeight="false" outlineLevel="0" collapsed="false">
      <c r="A5" s="224"/>
      <c r="B5" s="212"/>
      <c r="C5" s="212"/>
      <c r="D5" s="212"/>
      <c r="E5" s="213"/>
      <c r="F5" s="212"/>
      <c r="G5" s="225"/>
    </row>
    <row r="6" customFormat="false" ht="12.75" hidden="false" customHeight="fals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</row>
    <row r="7" customFormat="false" ht="12.75" hidden="false" customHeight="false" outlineLevel="0" collapsed="false">
      <c r="A7" s="231" t="s">
        <v>112</v>
      </c>
      <c r="B7" s="232" t="s">
        <v>855</v>
      </c>
      <c r="C7" s="233" t="s">
        <v>856</v>
      </c>
      <c r="D7" s="234"/>
      <c r="E7" s="235"/>
      <c r="F7" s="235"/>
      <c r="G7" s="236"/>
    </row>
    <row r="8" customFormat="false" ht="12.75" hidden="false" customHeight="false" outlineLevel="0" collapsed="false">
      <c r="A8" s="242" t="n">
        <v>1</v>
      </c>
      <c r="B8" s="243" t="s">
        <v>857</v>
      </c>
      <c r="C8" s="244" t="s">
        <v>858</v>
      </c>
      <c r="D8" s="245" t="s">
        <v>219</v>
      </c>
      <c r="E8" s="246" t="n">
        <v>1</v>
      </c>
      <c r="F8" s="246"/>
      <c r="G8" s="247"/>
    </row>
    <row r="9" customFormat="false" ht="12.75" hidden="false" customHeight="false" outlineLevel="0" collapsed="false">
      <c r="A9" s="242" t="n">
        <v>2</v>
      </c>
      <c r="B9" s="243" t="s">
        <v>859</v>
      </c>
      <c r="C9" s="244" t="s">
        <v>860</v>
      </c>
      <c r="D9" s="245" t="s">
        <v>219</v>
      </c>
      <c r="E9" s="246" t="n">
        <v>1</v>
      </c>
      <c r="F9" s="246"/>
      <c r="G9" s="247"/>
    </row>
    <row r="10" customFormat="false" ht="12.75" hidden="false" customHeight="false" outlineLevel="0" collapsed="false">
      <c r="A10" s="242" t="n">
        <v>3</v>
      </c>
      <c r="B10" s="243" t="s">
        <v>861</v>
      </c>
      <c r="C10" s="244" t="s">
        <v>862</v>
      </c>
      <c r="D10" s="245" t="s">
        <v>219</v>
      </c>
      <c r="E10" s="246" t="n">
        <v>1</v>
      </c>
      <c r="F10" s="246"/>
      <c r="G10" s="247"/>
    </row>
    <row r="11" customFormat="false" ht="12.75" hidden="false" customHeight="false" outlineLevel="0" collapsed="false">
      <c r="A11" s="242" t="n">
        <v>4</v>
      </c>
      <c r="B11" s="243" t="s">
        <v>863</v>
      </c>
      <c r="C11" s="244" t="s">
        <v>864</v>
      </c>
      <c r="D11" s="245" t="s">
        <v>219</v>
      </c>
      <c r="E11" s="246" t="n">
        <v>1</v>
      </c>
      <c r="F11" s="246"/>
      <c r="G11" s="247"/>
    </row>
    <row r="12" customFormat="false" ht="12.75" hidden="false" customHeight="false" outlineLevel="0" collapsed="false">
      <c r="A12" s="250"/>
      <c r="B12" s="251" t="s">
        <v>134</v>
      </c>
      <c r="C12" s="252" t="str">
        <f aca="false">CONCATENATE(B7," ",C7)</f>
        <v>M22.1 Rozvaděč MR 1</v>
      </c>
      <c r="D12" s="253"/>
      <c r="E12" s="254"/>
      <c r="F12" s="255"/>
      <c r="G12" s="256"/>
    </row>
    <row r="13" customFormat="false" ht="12.75" hidden="false" customHeight="false" outlineLevel="0" collapsed="false">
      <c r="A13" s="231" t="s">
        <v>112</v>
      </c>
      <c r="B13" s="232" t="s">
        <v>865</v>
      </c>
      <c r="C13" s="233" t="s">
        <v>866</v>
      </c>
      <c r="D13" s="234"/>
      <c r="E13" s="235"/>
      <c r="F13" s="235"/>
      <c r="G13" s="236"/>
    </row>
    <row r="14" customFormat="false" ht="12.75" hidden="false" customHeight="false" outlineLevel="0" collapsed="false">
      <c r="A14" s="242" t="n">
        <v>5</v>
      </c>
      <c r="B14" s="243" t="s">
        <v>867</v>
      </c>
      <c r="C14" s="244" t="s">
        <v>868</v>
      </c>
      <c r="D14" s="245" t="s">
        <v>219</v>
      </c>
      <c r="E14" s="246" t="n">
        <v>1</v>
      </c>
      <c r="F14" s="246"/>
      <c r="G14" s="247"/>
    </row>
    <row r="15" customFormat="false" ht="22.5" hidden="false" customHeight="false" outlineLevel="0" collapsed="false">
      <c r="A15" s="242" t="n">
        <v>6</v>
      </c>
      <c r="B15" s="243" t="s">
        <v>869</v>
      </c>
      <c r="C15" s="244" t="s">
        <v>870</v>
      </c>
      <c r="D15" s="245" t="s">
        <v>219</v>
      </c>
      <c r="E15" s="246" t="n">
        <v>7</v>
      </c>
      <c r="F15" s="246"/>
      <c r="G15" s="247"/>
    </row>
    <row r="16" customFormat="false" ht="22.5" hidden="false" customHeight="false" outlineLevel="0" collapsed="false">
      <c r="A16" s="242" t="n">
        <v>7</v>
      </c>
      <c r="B16" s="243" t="s">
        <v>871</v>
      </c>
      <c r="C16" s="244" t="s">
        <v>872</v>
      </c>
      <c r="D16" s="245" t="s">
        <v>219</v>
      </c>
      <c r="E16" s="246" t="n">
        <v>2</v>
      </c>
      <c r="F16" s="246"/>
      <c r="G16" s="247"/>
    </row>
    <row r="17" customFormat="false" ht="12.75" hidden="false" customHeight="false" outlineLevel="0" collapsed="false">
      <c r="A17" s="242" t="n">
        <v>8</v>
      </c>
      <c r="B17" s="243" t="s">
        <v>873</v>
      </c>
      <c r="C17" s="244" t="s">
        <v>874</v>
      </c>
      <c r="D17" s="245" t="s">
        <v>219</v>
      </c>
      <c r="E17" s="246" t="n">
        <v>1</v>
      </c>
      <c r="F17" s="246"/>
      <c r="G17" s="247"/>
    </row>
    <row r="18" customFormat="false" ht="12.75" hidden="false" customHeight="false" outlineLevel="0" collapsed="false">
      <c r="A18" s="242" t="n">
        <v>9</v>
      </c>
      <c r="B18" s="243" t="s">
        <v>875</v>
      </c>
      <c r="C18" s="244" t="s">
        <v>876</v>
      </c>
      <c r="D18" s="245" t="s">
        <v>219</v>
      </c>
      <c r="E18" s="246" t="n">
        <v>30</v>
      </c>
      <c r="F18" s="246"/>
      <c r="G18" s="247"/>
    </row>
    <row r="19" customFormat="false" ht="12.75" hidden="false" customHeight="false" outlineLevel="0" collapsed="false">
      <c r="A19" s="242" t="n">
        <v>10</v>
      </c>
      <c r="B19" s="243" t="s">
        <v>877</v>
      </c>
      <c r="C19" s="244" t="s">
        <v>878</v>
      </c>
      <c r="D19" s="245" t="s">
        <v>219</v>
      </c>
      <c r="E19" s="246" t="n">
        <v>1</v>
      </c>
      <c r="F19" s="246"/>
      <c r="G19" s="247"/>
    </row>
    <row r="20" customFormat="false" ht="12.75" hidden="false" customHeight="false" outlineLevel="0" collapsed="false">
      <c r="A20" s="242" t="n">
        <v>11</v>
      </c>
      <c r="B20" s="243" t="s">
        <v>879</v>
      </c>
      <c r="C20" s="244" t="s">
        <v>880</v>
      </c>
      <c r="D20" s="245" t="s">
        <v>219</v>
      </c>
      <c r="E20" s="246" t="n">
        <v>1</v>
      </c>
      <c r="F20" s="246"/>
      <c r="G20" s="247"/>
    </row>
    <row r="21" customFormat="false" ht="12.75" hidden="false" customHeight="false" outlineLevel="0" collapsed="false">
      <c r="A21" s="250"/>
      <c r="B21" s="251" t="s">
        <v>134</v>
      </c>
      <c r="C21" s="252" t="str">
        <f aca="false">CONCATENATE(B13," ",C13)</f>
        <v>M22.2 Montážní materiál</v>
      </c>
      <c r="D21" s="253"/>
      <c r="E21" s="254"/>
      <c r="F21" s="255"/>
      <c r="G21" s="256"/>
    </row>
    <row r="22" customFormat="false" ht="12.75" hidden="false" customHeight="false" outlineLevel="0" collapsed="false">
      <c r="A22" s="231" t="s">
        <v>112</v>
      </c>
      <c r="B22" s="232" t="s">
        <v>881</v>
      </c>
      <c r="C22" s="233" t="s">
        <v>882</v>
      </c>
      <c r="D22" s="234"/>
      <c r="E22" s="235"/>
      <c r="F22" s="235"/>
      <c r="G22" s="236"/>
    </row>
    <row r="23" customFormat="false" ht="12.75" hidden="false" customHeight="false" outlineLevel="0" collapsed="false">
      <c r="A23" s="242" t="n">
        <v>12</v>
      </c>
      <c r="B23" s="243" t="s">
        <v>883</v>
      </c>
      <c r="C23" s="244" t="s">
        <v>884</v>
      </c>
      <c r="D23" s="245" t="s">
        <v>219</v>
      </c>
      <c r="E23" s="246" t="n">
        <v>1</v>
      </c>
      <c r="F23" s="246"/>
      <c r="G23" s="247"/>
    </row>
    <row r="24" customFormat="false" ht="12.75" hidden="false" customHeight="false" outlineLevel="0" collapsed="false">
      <c r="A24" s="242" t="n">
        <v>13</v>
      </c>
      <c r="B24" s="243" t="s">
        <v>885</v>
      </c>
      <c r="C24" s="244" t="s">
        <v>886</v>
      </c>
      <c r="D24" s="245" t="s">
        <v>219</v>
      </c>
      <c r="E24" s="246" t="n">
        <v>1</v>
      </c>
      <c r="F24" s="246"/>
      <c r="G24" s="247"/>
    </row>
    <row r="25" customFormat="false" ht="12.75" hidden="false" customHeight="false" outlineLevel="0" collapsed="false">
      <c r="A25" s="242" t="n">
        <v>14</v>
      </c>
      <c r="B25" s="243" t="s">
        <v>887</v>
      </c>
      <c r="C25" s="244" t="s">
        <v>888</v>
      </c>
      <c r="D25" s="245" t="s">
        <v>219</v>
      </c>
      <c r="E25" s="246" t="n">
        <v>3</v>
      </c>
      <c r="F25" s="246"/>
      <c r="G25" s="247"/>
    </row>
    <row r="26" customFormat="false" ht="12.75" hidden="false" customHeight="false" outlineLevel="0" collapsed="false">
      <c r="A26" s="242" t="n">
        <v>15</v>
      </c>
      <c r="B26" s="243" t="s">
        <v>889</v>
      </c>
      <c r="C26" s="244" t="s">
        <v>890</v>
      </c>
      <c r="D26" s="245" t="s">
        <v>219</v>
      </c>
      <c r="E26" s="246" t="n">
        <v>1</v>
      </c>
      <c r="F26" s="246"/>
      <c r="G26" s="247"/>
    </row>
    <row r="27" customFormat="false" ht="12.75" hidden="false" customHeight="false" outlineLevel="0" collapsed="false">
      <c r="A27" s="242" t="n">
        <v>16</v>
      </c>
      <c r="B27" s="243" t="s">
        <v>891</v>
      </c>
      <c r="C27" s="244" t="s">
        <v>892</v>
      </c>
      <c r="D27" s="245" t="s">
        <v>219</v>
      </c>
      <c r="E27" s="246" t="n">
        <v>2</v>
      </c>
      <c r="F27" s="246"/>
      <c r="G27" s="247"/>
    </row>
    <row r="28" customFormat="false" ht="12.75" hidden="false" customHeight="false" outlineLevel="0" collapsed="false">
      <c r="A28" s="242" t="n">
        <v>17</v>
      </c>
      <c r="B28" s="243" t="s">
        <v>893</v>
      </c>
      <c r="C28" s="244" t="s">
        <v>894</v>
      </c>
      <c r="D28" s="245" t="s">
        <v>219</v>
      </c>
      <c r="E28" s="246" t="n">
        <v>1</v>
      </c>
      <c r="F28" s="246"/>
      <c r="G28" s="247"/>
    </row>
    <row r="29" customFormat="false" ht="12.75" hidden="false" customHeight="false" outlineLevel="0" collapsed="false">
      <c r="A29" s="242" t="n">
        <v>18</v>
      </c>
      <c r="B29" s="243" t="s">
        <v>895</v>
      </c>
      <c r="C29" s="244" t="s">
        <v>896</v>
      </c>
      <c r="D29" s="245" t="s">
        <v>219</v>
      </c>
      <c r="E29" s="246" t="n">
        <v>1</v>
      </c>
      <c r="F29" s="246"/>
      <c r="G29" s="247"/>
    </row>
    <row r="30" customFormat="false" ht="12.75" hidden="false" customHeight="false" outlineLevel="0" collapsed="false">
      <c r="A30" s="242" t="n">
        <v>19</v>
      </c>
      <c r="B30" s="243" t="s">
        <v>897</v>
      </c>
      <c r="C30" s="244" t="s">
        <v>898</v>
      </c>
      <c r="D30" s="245" t="s">
        <v>219</v>
      </c>
      <c r="E30" s="246" t="n">
        <v>1</v>
      </c>
      <c r="F30" s="246"/>
      <c r="G30" s="247"/>
    </row>
    <row r="31" customFormat="false" ht="12.75" hidden="false" customHeight="false" outlineLevel="0" collapsed="false">
      <c r="A31" s="242" t="n">
        <v>20</v>
      </c>
      <c r="B31" s="243" t="s">
        <v>899</v>
      </c>
      <c r="C31" s="244" t="s">
        <v>900</v>
      </c>
      <c r="D31" s="245" t="s">
        <v>219</v>
      </c>
      <c r="E31" s="246" t="n">
        <v>1</v>
      </c>
      <c r="F31" s="246"/>
      <c r="G31" s="247"/>
    </row>
    <row r="32" customFormat="false" ht="12.75" hidden="false" customHeight="false" outlineLevel="0" collapsed="false">
      <c r="A32" s="242" t="n">
        <v>21</v>
      </c>
      <c r="B32" s="243" t="s">
        <v>901</v>
      </c>
      <c r="C32" s="244" t="s">
        <v>902</v>
      </c>
      <c r="D32" s="245" t="s">
        <v>219</v>
      </c>
      <c r="E32" s="246" t="n">
        <v>1</v>
      </c>
      <c r="F32" s="246"/>
      <c r="G32" s="247"/>
    </row>
    <row r="33" customFormat="false" ht="12.75" hidden="false" customHeight="false" outlineLevel="0" collapsed="false">
      <c r="A33" s="242" t="n">
        <v>22</v>
      </c>
      <c r="B33" s="243" t="s">
        <v>903</v>
      </c>
      <c r="C33" s="244" t="s">
        <v>904</v>
      </c>
      <c r="D33" s="245" t="s">
        <v>219</v>
      </c>
      <c r="E33" s="246" t="n">
        <v>1</v>
      </c>
      <c r="F33" s="246"/>
      <c r="G33" s="247"/>
    </row>
    <row r="34" customFormat="false" ht="12.75" hidden="false" customHeight="false" outlineLevel="0" collapsed="false">
      <c r="A34" s="242" t="n">
        <v>23</v>
      </c>
      <c r="B34" s="243" t="s">
        <v>905</v>
      </c>
      <c r="C34" s="244" t="s">
        <v>906</v>
      </c>
      <c r="D34" s="245" t="s">
        <v>219</v>
      </c>
      <c r="E34" s="246" t="n">
        <v>1</v>
      </c>
      <c r="F34" s="246"/>
      <c r="G34" s="247"/>
    </row>
    <row r="35" customFormat="false" ht="12.75" hidden="false" customHeight="false" outlineLevel="0" collapsed="false">
      <c r="A35" s="242" t="n">
        <v>24</v>
      </c>
      <c r="B35" s="243" t="s">
        <v>907</v>
      </c>
      <c r="C35" s="244" t="s">
        <v>908</v>
      </c>
      <c r="D35" s="245" t="s">
        <v>219</v>
      </c>
      <c r="E35" s="246" t="n">
        <v>1</v>
      </c>
      <c r="F35" s="246"/>
      <c r="G35" s="247"/>
    </row>
    <row r="36" customFormat="false" ht="12.75" hidden="false" customHeight="false" outlineLevel="0" collapsed="false">
      <c r="A36" s="242" t="n">
        <v>25</v>
      </c>
      <c r="B36" s="243" t="s">
        <v>909</v>
      </c>
      <c r="C36" s="244" t="s">
        <v>910</v>
      </c>
      <c r="D36" s="245" t="s">
        <v>219</v>
      </c>
      <c r="E36" s="246" t="n">
        <v>105</v>
      </c>
      <c r="F36" s="246"/>
      <c r="G36" s="247"/>
    </row>
    <row r="37" customFormat="false" ht="12.75" hidden="false" customHeight="false" outlineLevel="0" collapsed="false">
      <c r="A37" s="242" t="n">
        <v>26</v>
      </c>
      <c r="B37" s="243" t="s">
        <v>911</v>
      </c>
      <c r="C37" s="244" t="s">
        <v>912</v>
      </c>
      <c r="D37" s="245" t="s">
        <v>219</v>
      </c>
      <c r="E37" s="246" t="n">
        <v>1</v>
      </c>
      <c r="F37" s="246"/>
      <c r="G37" s="247"/>
    </row>
    <row r="38" customFormat="false" ht="12.75" hidden="false" customHeight="false" outlineLevel="0" collapsed="false">
      <c r="A38" s="242" t="n">
        <v>27</v>
      </c>
      <c r="B38" s="243" t="s">
        <v>913</v>
      </c>
      <c r="C38" s="244" t="s">
        <v>914</v>
      </c>
      <c r="D38" s="245" t="s">
        <v>219</v>
      </c>
      <c r="E38" s="246" t="n">
        <v>78</v>
      </c>
      <c r="F38" s="246"/>
      <c r="G38" s="247"/>
    </row>
    <row r="39" customFormat="false" ht="12.75" hidden="false" customHeight="false" outlineLevel="0" collapsed="false">
      <c r="A39" s="242" t="n">
        <v>28</v>
      </c>
      <c r="B39" s="243" t="s">
        <v>915</v>
      </c>
      <c r="C39" s="244" t="s">
        <v>916</v>
      </c>
      <c r="D39" s="245" t="s">
        <v>219</v>
      </c>
      <c r="E39" s="246" t="n">
        <v>10</v>
      </c>
      <c r="F39" s="246"/>
      <c r="G39" s="247"/>
    </row>
    <row r="40" customFormat="false" ht="12.75" hidden="false" customHeight="false" outlineLevel="0" collapsed="false">
      <c r="A40" s="250"/>
      <c r="B40" s="251" t="s">
        <v>134</v>
      </c>
      <c r="C40" s="252" t="str">
        <f aca="false">CONCATENATE(B22," ",C22)</f>
        <v>M22.3 Řídící systém</v>
      </c>
      <c r="D40" s="253"/>
      <c r="E40" s="254"/>
      <c r="F40" s="255"/>
      <c r="G40" s="256"/>
    </row>
    <row r="41" customFormat="false" ht="12.75" hidden="false" customHeight="false" outlineLevel="0" collapsed="false">
      <c r="A41" s="231" t="s">
        <v>112</v>
      </c>
      <c r="B41" s="232" t="s">
        <v>917</v>
      </c>
      <c r="C41" s="233" t="s">
        <v>918</v>
      </c>
      <c r="D41" s="234"/>
      <c r="E41" s="235"/>
      <c r="F41" s="235"/>
      <c r="G41" s="236"/>
    </row>
    <row r="42" customFormat="false" ht="12.75" hidden="false" customHeight="false" outlineLevel="0" collapsed="false">
      <c r="A42" s="242" t="n">
        <v>29</v>
      </c>
      <c r="B42" s="243" t="s">
        <v>919</v>
      </c>
      <c r="C42" s="244" t="s">
        <v>920</v>
      </c>
      <c r="D42" s="245" t="s">
        <v>147</v>
      </c>
      <c r="E42" s="246" t="n">
        <v>262</v>
      </c>
      <c r="F42" s="246"/>
      <c r="G42" s="247"/>
    </row>
    <row r="43" customFormat="false" ht="12.75" hidden="false" customHeight="false" outlineLevel="0" collapsed="false">
      <c r="A43" s="242" t="n">
        <v>30</v>
      </c>
      <c r="B43" s="243" t="s">
        <v>921</v>
      </c>
      <c r="C43" s="244" t="s">
        <v>922</v>
      </c>
      <c r="D43" s="245" t="s">
        <v>147</v>
      </c>
      <c r="E43" s="246" t="n">
        <v>216</v>
      </c>
      <c r="F43" s="246"/>
      <c r="G43" s="247"/>
    </row>
    <row r="44" customFormat="false" ht="12.75" hidden="false" customHeight="false" outlineLevel="0" collapsed="false">
      <c r="A44" s="242" t="n">
        <v>31</v>
      </c>
      <c r="B44" s="243" t="s">
        <v>923</v>
      </c>
      <c r="C44" s="244" t="s">
        <v>924</v>
      </c>
      <c r="D44" s="245" t="s">
        <v>147</v>
      </c>
      <c r="E44" s="246" t="n">
        <v>124</v>
      </c>
      <c r="F44" s="246"/>
      <c r="G44" s="247"/>
    </row>
    <row r="45" customFormat="false" ht="12.75" hidden="false" customHeight="false" outlineLevel="0" collapsed="false">
      <c r="A45" s="242" t="n">
        <v>32</v>
      </c>
      <c r="B45" s="243" t="s">
        <v>925</v>
      </c>
      <c r="C45" s="244" t="s">
        <v>926</v>
      </c>
      <c r="D45" s="245" t="s">
        <v>147</v>
      </c>
      <c r="E45" s="246" t="n">
        <v>1200</v>
      </c>
      <c r="F45" s="246"/>
      <c r="G45" s="247"/>
    </row>
    <row r="46" customFormat="false" ht="12.75" hidden="false" customHeight="false" outlineLevel="0" collapsed="false">
      <c r="A46" s="242" t="n">
        <v>33</v>
      </c>
      <c r="B46" s="243" t="s">
        <v>927</v>
      </c>
      <c r="C46" s="244" t="s">
        <v>928</v>
      </c>
      <c r="D46" s="245" t="s">
        <v>147</v>
      </c>
      <c r="E46" s="246" t="n">
        <v>58</v>
      </c>
      <c r="F46" s="246"/>
      <c r="G46" s="247"/>
    </row>
    <row r="47" customFormat="false" ht="12.75" hidden="false" customHeight="false" outlineLevel="0" collapsed="false">
      <c r="A47" s="242" t="n">
        <v>34</v>
      </c>
      <c r="B47" s="243" t="s">
        <v>929</v>
      </c>
      <c r="C47" s="244" t="s">
        <v>930</v>
      </c>
      <c r="D47" s="245" t="s">
        <v>147</v>
      </c>
      <c r="E47" s="246" t="n">
        <v>32</v>
      </c>
      <c r="F47" s="246"/>
      <c r="G47" s="247"/>
    </row>
    <row r="48" customFormat="false" ht="12.75" hidden="false" customHeight="false" outlineLevel="0" collapsed="false">
      <c r="A48" s="242" t="n">
        <v>35</v>
      </c>
      <c r="B48" s="243" t="s">
        <v>415</v>
      </c>
      <c r="C48" s="244" t="s">
        <v>416</v>
      </c>
      <c r="D48" s="245" t="s">
        <v>147</v>
      </c>
      <c r="E48" s="246" t="n">
        <v>225</v>
      </c>
      <c r="F48" s="246"/>
      <c r="G48" s="247"/>
    </row>
    <row r="49" customFormat="false" ht="12.75" hidden="false" customHeight="false" outlineLevel="0" collapsed="false">
      <c r="A49" s="242" t="n">
        <v>36</v>
      </c>
      <c r="B49" s="243" t="s">
        <v>931</v>
      </c>
      <c r="C49" s="244" t="s">
        <v>932</v>
      </c>
      <c r="D49" s="245" t="s">
        <v>147</v>
      </c>
      <c r="E49" s="246" t="n">
        <v>178</v>
      </c>
      <c r="F49" s="246"/>
      <c r="G49" s="247"/>
    </row>
    <row r="50" customFormat="false" ht="12.75" hidden="false" customHeight="false" outlineLevel="0" collapsed="false">
      <c r="A50" s="242" t="n">
        <v>37</v>
      </c>
      <c r="B50" s="243" t="s">
        <v>933</v>
      </c>
      <c r="C50" s="244" t="s">
        <v>934</v>
      </c>
      <c r="D50" s="245" t="s">
        <v>147</v>
      </c>
      <c r="E50" s="246" t="n">
        <v>36</v>
      </c>
      <c r="F50" s="246"/>
      <c r="G50" s="247"/>
    </row>
    <row r="51" customFormat="false" ht="12.75" hidden="false" customHeight="false" outlineLevel="0" collapsed="false">
      <c r="A51" s="242" t="n">
        <v>38</v>
      </c>
      <c r="B51" s="243" t="s">
        <v>935</v>
      </c>
      <c r="C51" s="244" t="s">
        <v>936</v>
      </c>
      <c r="D51" s="245" t="s">
        <v>179</v>
      </c>
      <c r="E51" s="246" t="n">
        <v>40</v>
      </c>
      <c r="F51" s="246"/>
      <c r="G51" s="247"/>
    </row>
    <row r="52" customFormat="false" ht="12.75" hidden="false" customHeight="false" outlineLevel="0" collapsed="false">
      <c r="A52" s="242" t="n">
        <v>39</v>
      </c>
      <c r="B52" s="243" t="s">
        <v>937</v>
      </c>
      <c r="C52" s="244" t="s">
        <v>938</v>
      </c>
      <c r="D52" s="245" t="s">
        <v>147</v>
      </c>
      <c r="E52" s="246" t="n">
        <v>132</v>
      </c>
      <c r="F52" s="246"/>
      <c r="G52" s="247"/>
    </row>
    <row r="53" customFormat="false" ht="12.75" hidden="false" customHeight="false" outlineLevel="0" collapsed="false">
      <c r="A53" s="242" t="n">
        <v>40</v>
      </c>
      <c r="B53" s="243" t="s">
        <v>939</v>
      </c>
      <c r="C53" s="244" t="s">
        <v>940</v>
      </c>
      <c r="D53" s="245" t="s">
        <v>147</v>
      </c>
      <c r="E53" s="246" t="n">
        <v>220</v>
      </c>
      <c r="F53" s="246"/>
      <c r="G53" s="247"/>
    </row>
    <row r="54" customFormat="false" ht="12.75" hidden="false" customHeight="false" outlineLevel="0" collapsed="false">
      <c r="A54" s="242" t="n">
        <v>41</v>
      </c>
      <c r="B54" s="243" t="s">
        <v>941</v>
      </c>
      <c r="C54" s="244" t="s">
        <v>942</v>
      </c>
      <c r="D54" s="245" t="s">
        <v>179</v>
      </c>
      <c r="E54" s="246" t="n">
        <v>10</v>
      </c>
      <c r="F54" s="246"/>
      <c r="G54" s="247"/>
    </row>
    <row r="55" customFormat="false" ht="12.75" hidden="false" customHeight="false" outlineLevel="0" collapsed="false">
      <c r="A55" s="242" t="n">
        <v>42</v>
      </c>
      <c r="B55" s="243" t="s">
        <v>943</v>
      </c>
      <c r="C55" s="244" t="s">
        <v>944</v>
      </c>
      <c r="D55" s="245" t="s">
        <v>179</v>
      </c>
      <c r="E55" s="246" t="n">
        <v>50</v>
      </c>
      <c r="F55" s="246"/>
      <c r="G55" s="247"/>
    </row>
    <row r="56" customFormat="false" ht="12.75" hidden="false" customHeight="false" outlineLevel="0" collapsed="false">
      <c r="A56" s="242" t="n">
        <v>43</v>
      </c>
      <c r="B56" s="243" t="s">
        <v>500</v>
      </c>
      <c r="C56" s="244" t="s">
        <v>501</v>
      </c>
      <c r="D56" s="245" t="s">
        <v>502</v>
      </c>
      <c r="E56" s="246" t="n">
        <v>1</v>
      </c>
      <c r="F56" s="246"/>
      <c r="G56" s="247"/>
    </row>
    <row r="57" customFormat="false" ht="12.75" hidden="false" customHeight="false" outlineLevel="0" collapsed="false">
      <c r="A57" s="250"/>
      <c r="B57" s="251" t="s">
        <v>134</v>
      </c>
      <c r="C57" s="252" t="str">
        <f aca="false">CONCATENATE(B41," ",C41)</f>
        <v>M22.4 Kabeláž + kabel. trasy</v>
      </c>
      <c r="D57" s="253"/>
      <c r="E57" s="254"/>
      <c r="F57" s="255"/>
      <c r="G57" s="256"/>
    </row>
    <row r="58" customFormat="false" ht="12.75" hidden="false" customHeight="false" outlineLevel="0" collapsed="false">
      <c r="A58" s="231" t="s">
        <v>112</v>
      </c>
      <c r="B58" s="232" t="s">
        <v>945</v>
      </c>
      <c r="C58" s="233" t="s">
        <v>946</v>
      </c>
      <c r="D58" s="234"/>
      <c r="E58" s="235"/>
      <c r="F58" s="235"/>
      <c r="G58" s="236"/>
    </row>
    <row r="59" customFormat="false" ht="12.75" hidden="false" customHeight="false" outlineLevel="0" collapsed="false">
      <c r="A59" s="242" t="n">
        <v>44</v>
      </c>
      <c r="B59" s="243" t="s">
        <v>947</v>
      </c>
      <c r="C59" s="244" t="s">
        <v>948</v>
      </c>
      <c r="D59" s="245" t="s">
        <v>179</v>
      </c>
      <c r="E59" s="246" t="n">
        <v>41</v>
      </c>
      <c r="F59" s="246"/>
      <c r="G59" s="247"/>
    </row>
    <row r="60" customFormat="false" ht="12.75" hidden="false" customHeight="false" outlineLevel="0" collapsed="false">
      <c r="A60" s="242" t="n">
        <v>45</v>
      </c>
      <c r="B60" s="243" t="s">
        <v>949</v>
      </c>
      <c r="C60" s="244" t="s">
        <v>950</v>
      </c>
      <c r="D60" s="245" t="s">
        <v>179</v>
      </c>
      <c r="E60" s="246" t="n">
        <v>7</v>
      </c>
      <c r="F60" s="246"/>
      <c r="G60" s="247"/>
    </row>
    <row r="61" customFormat="false" ht="12.75" hidden="false" customHeight="false" outlineLevel="0" collapsed="false">
      <c r="A61" s="242" t="n">
        <v>46</v>
      </c>
      <c r="B61" s="243" t="s">
        <v>951</v>
      </c>
      <c r="C61" s="244" t="s">
        <v>952</v>
      </c>
      <c r="D61" s="245" t="s">
        <v>147</v>
      </c>
      <c r="E61" s="246" t="n">
        <v>478</v>
      </c>
      <c r="F61" s="246"/>
      <c r="G61" s="247"/>
    </row>
    <row r="62" customFormat="false" ht="12.75" hidden="false" customHeight="false" outlineLevel="0" collapsed="false">
      <c r="A62" s="242" t="n">
        <v>47</v>
      </c>
      <c r="B62" s="243" t="s">
        <v>953</v>
      </c>
      <c r="C62" s="244" t="s">
        <v>924</v>
      </c>
      <c r="D62" s="245" t="s">
        <v>147</v>
      </c>
      <c r="E62" s="246" t="n">
        <v>1382</v>
      </c>
      <c r="F62" s="246"/>
      <c r="G62" s="247"/>
    </row>
    <row r="63" customFormat="false" ht="12.75" hidden="false" customHeight="false" outlineLevel="0" collapsed="false">
      <c r="A63" s="242" t="n">
        <v>48</v>
      </c>
      <c r="B63" s="243" t="s">
        <v>954</v>
      </c>
      <c r="C63" s="244" t="s">
        <v>955</v>
      </c>
      <c r="D63" s="245" t="s">
        <v>147</v>
      </c>
      <c r="E63" s="246" t="n">
        <v>257</v>
      </c>
      <c r="F63" s="246"/>
      <c r="G63" s="247"/>
    </row>
    <row r="64" customFormat="false" ht="12.75" hidden="false" customHeight="false" outlineLevel="0" collapsed="false">
      <c r="A64" s="242" t="n">
        <v>49</v>
      </c>
      <c r="B64" s="243" t="s">
        <v>956</v>
      </c>
      <c r="C64" s="244" t="s">
        <v>957</v>
      </c>
      <c r="D64" s="245" t="s">
        <v>147</v>
      </c>
      <c r="E64" s="246" t="n">
        <v>36</v>
      </c>
      <c r="F64" s="246"/>
      <c r="G64" s="247"/>
    </row>
    <row r="65" customFormat="false" ht="12.75" hidden="false" customHeight="false" outlineLevel="0" collapsed="false">
      <c r="A65" s="242" t="n">
        <v>50</v>
      </c>
      <c r="B65" s="243" t="s">
        <v>958</v>
      </c>
      <c r="C65" s="244" t="s">
        <v>959</v>
      </c>
      <c r="D65" s="245" t="s">
        <v>147</v>
      </c>
      <c r="E65" s="246" t="n">
        <v>132</v>
      </c>
      <c r="F65" s="246"/>
      <c r="G65" s="247"/>
    </row>
    <row r="66" customFormat="false" ht="12.75" hidden="false" customHeight="false" outlineLevel="0" collapsed="false">
      <c r="A66" s="242" t="n">
        <v>51</v>
      </c>
      <c r="B66" s="243" t="s">
        <v>441</v>
      </c>
      <c r="C66" s="244" t="s">
        <v>442</v>
      </c>
      <c r="D66" s="245" t="s">
        <v>147</v>
      </c>
      <c r="E66" s="246" t="n">
        <v>220</v>
      </c>
      <c r="F66" s="246"/>
      <c r="G66" s="247"/>
    </row>
    <row r="67" customFormat="false" ht="12.75" hidden="false" customHeight="false" outlineLevel="0" collapsed="false">
      <c r="A67" s="242" t="n">
        <v>52</v>
      </c>
      <c r="B67" s="243" t="s">
        <v>435</v>
      </c>
      <c r="C67" s="244" t="s">
        <v>436</v>
      </c>
      <c r="D67" s="245" t="s">
        <v>179</v>
      </c>
      <c r="E67" s="246" t="n">
        <v>52</v>
      </c>
      <c r="F67" s="246"/>
      <c r="G67" s="247"/>
    </row>
    <row r="68" customFormat="false" ht="12.75" hidden="false" customHeight="false" outlineLevel="0" collapsed="false">
      <c r="A68" s="242" t="n">
        <v>53</v>
      </c>
      <c r="B68" s="243" t="s">
        <v>960</v>
      </c>
      <c r="C68" s="244" t="s">
        <v>961</v>
      </c>
      <c r="D68" s="245" t="s">
        <v>179</v>
      </c>
      <c r="E68" s="246" t="n">
        <v>40</v>
      </c>
      <c r="F68" s="246"/>
      <c r="G68" s="247"/>
    </row>
    <row r="69" customFormat="false" ht="12.75" hidden="false" customHeight="false" outlineLevel="0" collapsed="false">
      <c r="A69" s="242" t="n">
        <v>54</v>
      </c>
      <c r="B69" s="243" t="s">
        <v>962</v>
      </c>
      <c r="C69" s="244" t="s">
        <v>963</v>
      </c>
      <c r="D69" s="245" t="s">
        <v>179</v>
      </c>
      <c r="E69" s="246" t="n">
        <v>1</v>
      </c>
      <c r="F69" s="246"/>
      <c r="G69" s="247"/>
    </row>
    <row r="70" customFormat="false" ht="12.75" hidden="false" customHeight="false" outlineLevel="0" collapsed="false">
      <c r="A70" s="242" t="n">
        <v>55</v>
      </c>
      <c r="B70" s="243" t="s">
        <v>964</v>
      </c>
      <c r="C70" s="244" t="s">
        <v>965</v>
      </c>
      <c r="D70" s="245" t="s">
        <v>179</v>
      </c>
      <c r="E70" s="246" t="n">
        <v>6</v>
      </c>
      <c r="F70" s="246"/>
      <c r="G70" s="247"/>
    </row>
    <row r="71" customFormat="false" ht="12.75" hidden="false" customHeight="false" outlineLevel="0" collapsed="false">
      <c r="A71" s="242" t="n">
        <v>56</v>
      </c>
      <c r="B71" s="243" t="s">
        <v>966</v>
      </c>
      <c r="C71" s="244" t="s">
        <v>967</v>
      </c>
      <c r="D71" s="245" t="s">
        <v>127</v>
      </c>
      <c r="E71" s="246" t="n">
        <v>20</v>
      </c>
      <c r="F71" s="246"/>
      <c r="G71" s="247"/>
    </row>
    <row r="72" customFormat="false" ht="12.75" hidden="false" customHeight="false" outlineLevel="0" collapsed="false">
      <c r="A72" s="250"/>
      <c r="B72" s="251" t="s">
        <v>134</v>
      </c>
      <c r="C72" s="252" t="str">
        <f aca="false">CONCATENATE(B58," ",C58)</f>
        <v>M22.5 Montážní  práce</v>
      </c>
      <c r="D72" s="253"/>
      <c r="E72" s="254"/>
      <c r="F72" s="255"/>
      <c r="G72" s="256"/>
    </row>
    <row r="73" customFormat="false" ht="12.75" hidden="false" customHeight="false" outlineLevel="0" collapsed="false">
      <c r="A73" s="231" t="s">
        <v>112</v>
      </c>
      <c r="B73" s="232" t="s">
        <v>968</v>
      </c>
      <c r="C73" s="233" t="s">
        <v>969</v>
      </c>
      <c r="D73" s="234"/>
      <c r="E73" s="235"/>
      <c r="F73" s="235"/>
      <c r="G73" s="236"/>
    </row>
    <row r="74" customFormat="false" ht="12.75" hidden="false" customHeight="false" outlineLevel="0" collapsed="false">
      <c r="A74" s="242" t="n">
        <v>57</v>
      </c>
      <c r="B74" s="243" t="s">
        <v>970</v>
      </c>
      <c r="C74" s="244" t="s">
        <v>971</v>
      </c>
      <c r="D74" s="245" t="s">
        <v>219</v>
      </c>
      <c r="E74" s="246" t="n">
        <v>1</v>
      </c>
      <c r="F74" s="246"/>
      <c r="G74" s="247"/>
    </row>
    <row r="75" customFormat="false" ht="12.75" hidden="false" customHeight="false" outlineLevel="0" collapsed="false">
      <c r="A75" s="242" t="n">
        <v>58</v>
      </c>
      <c r="B75" s="243" t="s">
        <v>972</v>
      </c>
      <c r="C75" s="244" t="s">
        <v>973</v>
      </c>
      <c r="D75" s="245" t="s">
        <v>127</v>
      </c>
      <c r="E75" s="246" t="n">
        <v>24</v>
      </c>
      <c r="F75" s="246"/>
      <c r="G75" s="247"/>
    </row>
    <row r="76" customFormat="false" ht="12.75" hidden="false" customHeight="false" outlineLevel="0" collapsed="false">
      <c r="A76" s="242" t="n">
        <v>59</v>
      </c>
      <c r="B76" s="243" t="s">
        <v>974</v>
      </c>
      <c r="C76" s="244" t="s">
        <v>975</v>
      </c>
      <c r="D76" s="245" t="s">
        <v>976</v>
      </c>
      <c r="E76" s="246" t="n">
        <v>1</v>
      </c>
      <c r="F76" s="246"/>
      <c r="G76" s="247"/>
    </row>
    <row r="77" customFormat="false" ht="12.75" hidden="false" customHeight="false" outlineLevel="0" collapsed="false">
      <c r="A77" s="242" t="n">
        <v>60</v>
      </c>
      <c r="B77" s="243" t="s">
        <v>977</v>
      </c>
      <c r="C77" s="244" t="s">
        <v>978</v>
      </c>
      <c r="D77" s="245" t="s">
        <v>127</v>
      </c>
      <c r="E77" s="246" t="n">
        <v>4</v>
      </c>
      <c r="F77" s="246"/>
      <c r="G77" s="247"/>
    </row>
    <row r="78" customFormat="false" ht="12.75" hidden="false" customHeight="false" outlineLevel="0" collapsed="false">
      <c r="A78" s="242" t="n">
        <v>61</v>
      </c>
      <c r="B78" s="243" t="s">
        <v>979</v>
      </c>
      <c r="C78" s="244" t="s">
        <v>980</v>
      </c>
      <c r="D78" s="245" t="s">
        <v>127</v>
      </c>
      <c r="E78" s="246" t="n">
        <v>3</v>
      </c>
      <c r="F78" s="246"/>
      <c r="G78" s="247"/>
    </row>
    <row r="79" customFormat="false" ht="12.75" hidden="false" customHeight="false" outlineLevel="0" collapsed="false">
      <c r="A79" s="242" t="n">
        <v>62</v>
      </c>
      <c r="B79" s="243" t="s">
        <v>981</v>
      </c>
      <c r="C79" s="244" t="s">
        <v>982</v>
      </c>
      <c r="D79" s="245" t="s">
        <v>127</v>
      </c>
      <c r="E79" s="246" t="n">
        <v>2</v>
      </c>
      <c r="F79" s="246"/>
      <c r="G79" s="247"/>
    </row>
    <row r="80" customFormat="false" ht="12.75" hidden="false" customHeight="false" outlineLevel="0" collapsed="false">
      <c r="A80" s="242" t="n">
        <v>63</v>
      </c>
      <c r="B80" s="243" t="s">
        <v>983</v>
      </c>
      <c r="C80" s="244" t="s">
        <v>984</v>
      </c>
      <c r="D80" s="245" t="s">
        <v>127</v>
      </c>
      <c r="E80" s="246" t="n">
        <v>48</v>
      </c>
      <c r="F80" s="246"/>
      <c r="G80" s="247"/>
    </row>
    <row r="81" customFormat="false" ht="12.75" hidden="false" customHeight="false" outlineLevel="0" collapsed="false">
      <c r="A81" s="242" t="n">
        <v>64</v>
      </c>
      <c r="B81" s="243" t="s">
        <v>985</v>
      </c>
      <c r="C81" s="244" t="s">
        <v>986</v>
      </c>
      <c r="D81" s="245" t="s">
        <v>127</v>
      </c>
      <c r="E81" s="246" t="n">
        <v>16</v>
      </c>
      <c r="F81" s="246"/>
      <c r="G81" s="247"/>
    </row>
    <row r="82" customFormat="false" ht="12.75" hidden="false" customHeight="false" outlineLevel="0" collapsed="false">
      <c r="A82" s="242" t="n">
        <v>65</v>
      </c>
      <c r="B82" s="243" t="s">
        <v>987</v>
      </c>
      <c r="C82" s="244" t="s">
        <v>988</v>
      </c>
      <c r="D82" s="245" t="s">
        <v>219</v>
      </c>
      <c r="E82" s="246" t="n">
        <v>1</v>
      </c>
      <c r="F82" s="246"/>
      <c r="G82" s="247"/>
    </row>
    <row r="83" customFormat="false" ht="12.75" hidden="false" customHeight="false" outlineLevel="0" collapsed="false">
      <c r="A83" s="250"/>
      <c r="B83" s="251" t="s">
        <v>134</v>
      </c>
      <c r="C83" s="252" t="str">
        <f aca="false">CONCATENATE(B73," ",C73)</f>
        <v>M22.6 Hodinové zúčtovací sazby</v>
      </c>
      <c r="D83" s="253"/>
      <c r="E83" s="254"/>
      <c r="F83" s="255"/>
      <c r="G83" s="256"/>
    </row>
    <row r="84" customFormat="false" ht="12.75" hidden="false" customHeight="false" outlineLevel="0" collapsed="false">
      <c r="E84" s="288"/>
    </row>
    <row r="85" customFormat="false" ht="12.75" hidden="false" customHeight="false" outlineLevel="0" collapsed="false">
      <c r="E85" s="288"/>
    </row>
    <row r="86" customFormat="false" ht="12.75" hidden="false" customHeight="false" outlineLevel="0" collapsed="false">
      <c r="E86" s="288"/>
    </row>
    <row r="87" customFormat="false" ht="12.75" hidden="false" customHeight="false" outlineLevel="0" collapsed="false">
      <c r="E87" s="288"/>
    </row>
    <row r="88" customFormat="false" ht="12.75" hidden="false" customHeight="false" outlineLevel="0" collapsed="false">
      <c r="E88" s="288"/>
    </row>
    <row r="89" customFormat="false" ht="12.75" hidden="false" customHeight="false" outlineLevel="0" collapsed="false">
      <c r="E89" s="288"/>
    </row>
    <row r="90" customFormat="false" ht="12.75" hidden="false" customHeight="false" outlineLevel="0" collapsed="false">
      <c r="E90" s="288"/>
    </row>
    <row r="91" customFormat="false" ht="12.75" hidden="false" customHeight="false" outlineLevel="0" collapsed="false">
      <c r="E91" s="288"/>
    </row>
    <row r="92" customFormat="false" ht="12.75" hidden="false" customHeight="false" outlineLevel="0" collapsed="false">
      <c r="E92" s="288"/>
    </row>
    <row r="93" customFormat="false" ht="12.75" hidden="false" customHeight="false" outlineLevel="0" collapsed="false">
      <c r="E93" s="288"/>
    </row>
    <row r="94" customFormat="false" ht="12.75" hidden="false" customHeight="false" outlineLevel="0" collapsed="false">
      <c r="E94" s="288"/>
    </row>
    <row r="95" customFormat="false" ht="12.75" hidden="false" customHeight="false" outlineLevel="0" collapsed="false">
      <c r="E95" s="288"/>
    </row>
    <row r="96" customFormat="false" ht="12.75" hidden="false" customHeight="false" outlineLevel="0" collapsed="false">
      <c r="E96" s="288"/>
    </row>
    <row r="97" customFormat="false" ht="12.75" hidden="false" customHeight="false" outlineLevel="0" collapsed="false">
      <c r="E97" s="288"/>
    </row>
    <row r="98" customFormat="false" ht="12.75" hidden="false" customHeight="false" outlineLevel="0" collapsed="false">
      <c r="E98" s="288"/>
    </row>
    <row r="99" customFormat="false" ht="12.75" hidden="false" customHeight="false" outlineLevel="0" collapsed="false">
      <c r="E99" s="288"/>
    </row>
    <row r="100" customFormat="false" ht="12.75" hidden="false" customHeight="false" outlineLevel="0" collapsed="false">
      <c r="E100" s="288"/>
    </row>
    <row r="101" customFormat="false" ht="12.75" hidden="false" customHeight="false" outlineLevel="0" collapsed="false">
      <c r="E101" s="288"/>
    </row>
    <row r="102" customFormat="false" ht="12.75" hidden="false" customHeight="false" outlineLevel="0" collapsed="false">
      <c r="E102" s="288"/>
    </row>
    <row r="103" customFormat="false" ht="12.75" hidden="false" customHeight="false" outlineLevel="0" collapsed="false">
      <c r="E103" s="288"/>
    </row>
    <row r="104" customFormat="false" ht="12.75" hidden="false" customHeight="false" outlineLevel="0" collapsed="false">
      <c r="E104" s="288"/>
    </row>
    <row r="105" customFormat="false" ht="12.75" hidden="false" customHeight="false" outlineLevel="0" collapsed="false">
      <c r="E105" s="288"/>
    </row>
    <row r="106" customFormat="false" ht="12.75" hidden="false" customHeight="false" outlineLevel="0" collapsed="false">
      <c r="E106" s="288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290"/>
      <c r="G107" s="290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290"/>
      <c r="G108" s="290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290"/>
      <c r="G109" s="290"/>
    </row>
    <row r="110" customFormat="false" ht="12.75" hidden="false" customHeight="false" outlineLevel="0" collapsed="false">
      <c r="A110" s="290"/>
      <c r="B110" s="290"/>
      <c r="C110" s="290"/>
      <c r="D110" s="290"/>
      <c r="E110" s="290"/>
      <c r="F110" s="290"/>
      <c r="G110" s="290"/>
    </row>
    <row r="111" customFormat="false" ht="12.75" hidden="false" customHeight="false" outlineLevel="0" collapsed="false">
      <c r="E111" s="288"/>
    </row>
    <row r="112" customFormat="false" ht="12.75" hidden="false" customHeight="false" outlineLevel="0" collapsed="false">
      <c r="E112" s="288"/>
    </row>
    <row r="113" customFormat="false" ht="12.75" hidden="false" customHeight="false" outlineLevel="0" collapsed="false">
      <c r="E113" s="288"/>
    </row>
    <row r="114" customFormat="false" ht="12.75" hidden="false" customHeight="false" outlineLevel="0" collapsed="false">
      <c r="E114" s="288"/>
    </row>
    <row r="115" customFormat="false" ht="12.75" hidden="false" customHeight="false" outlineLevel="0" collapsed="false">
      <c r="E115" s="288"/>
    </row>
    <row r="116" customFormat="false" ht="12.75" hidden="false" customHeight="false" outlineLevel="0" collapsed="false">
      <c r="E116" s="288"/>
    </row>
    <row r="117" customFormat="false" ht="12.75" hidden="false" customHeight="false" outlineLevel="0" collapsed="false">
      <c r="E117" s="288"/>
    </row>
    <row r="118" customFormat="false" ht="12.75" hidden="false" customHeight="false" outlineLevel="0" collapsed="false">
      <c r="E118" s="288"/>
    </row>
    <row r="119" customFormat="false" ht="12.75" hidden="false" customHeight="false" outlineLevel="0" collapsed="false">
      <c r="E119" s="288"/>
    </row>
    <row r="120" customFormat="false" ht="12.75" hidden="false" customHeight="false" outlineLevel="0" collapsed="false">
      <c r="E120" s="288"/>
    </row>
    <row r="121" customFormat="false" ht="12.75" hidden="false" customHeight="false" outlineLevel="0" collapsed="false">
      <c r="E121" s="288"/>
    </row>
    <row r="122" customFormat="false" ht="12.75" hidden="false" customHeight="false" outlineLevel="0" collapsed="false">
      <c r="E122" s="288"/>
    </row>
    <row r="123" customFormat="false" ht="12.75" hidden="false" customHeight="false" outlineLevel="0" collapsed="false">
      <c r="E123" s="288"/>
    </row>
    <row r="124" customFormat="false" ht="12.75" hidden="false" customHeight="false" outlineLevel="0" collapsed="false">
      <c r="E124" s="288"/>
    </row>
    <row r="125" customFormat="false" ht="12.75" hidden="false" customHeight="false" outlineLevel="0" collapsed="false">
      <c r="E125" s="288"/>
    </row>
    <row r="126" customFormat="false" ht="12.75" hidden="false" customHeight="false" outlineLevel="0" collapsed="false">
      <c r="E126" s="288"/>
    </row>
    <row r="127" customFormat="false" ht="12.75" hidden="false" customHeight="false" outlineLevel="0" collapsed="false">
      <c r="E127" s="288"/>
    </row>
    <row r="128" customFormat="false" ht="12.75" hidden="false" customHeight="false" outlineLevel="0" collapsed="false">
      <c r="E128" s="288"/>
    </row>
    <row r="129" customFormat="false" ht="12.75" hidden="false" customHeight="false" outlineLevel="0" collapsed="false">
      <c r="E129" s="288"/>
    </row>
    <row r="130" customFormat="false" ht="12.75" hidden="false" customHeight="false" outlineLevel="0" collapsed="false">
      <c r="E130" s="288"/>
    </row>
    <row r="131" customFormat="false" ht="12.75" hidden="false" customHeight="false" outlineLevel="0" collapsed="false">
      <c r="E131" s="288"/>
    </row>
    <row r="132" customFormat="false" ht="12.75" hidden="false" customHeight="false" outlineLevel="0" collapsed="false">
      <c r="E132" s="288"/>
    </row>
    <row r="133" customFormat="false" ht="12.75" hidden="false" customHeight="false" outlineLevel="0" collapsed="false">
      <c r="E133" s="288"/>
    </row>
    <row r="134" customFormat="false" ht="12.75" hidden="false" customHeight="false" outlineLevel="0" collapsed="false">
      <c r="E134" s="288"/>
    </row>
    <row r="135" customFormat="false" ht="12.75" hidden="false" customHeight="false" outlineLevel="0" collapsed="false">
      <c r="E135" s="288"/>
    </row>
    <row r="136" customFormat="false" ht="12.75" hidden="false" customHeight="false" outlineLevel="0" collapsed="false">
      <c r="E136" s="288"/>
    </row>
    <row r="137" customFormat="false" ht="12.75" hidden="false" customHeight="false" outlineLevel="0" collapsed="false">
      <c r="E137" s="288"/>
    </row>
    <row r="138" customFormat="false" ht="12.75" hidden="false" customHeight="false" outlineLevel="0" collapsed="false">
      <c r="E138" s="288"/>
    </row>
    <row r="139" customFormat="false" ht="12.75" hidden="false" customHeight="false" outlineLevel="0" collapsed="false">
      <c r="E139" s="288"/>
    </row>
    <row r="140" customFormat="false" ht="12.75" hidden="false" customHeight="false" outlineLevel="0" collapsed="false">
      <c r="E140" s="288"/>
    </row>
    <row r="141" customFormat="false" ht="12.75" hidden="false" customHeight="false" outlineLevel="0" collapsed="false">
      <c r="E141" s="288"/>
    </row>
    <row r="142" customFormat="false" ht="12.75" hidden="false" customHeight="false" outlineLevel="0" collapsed="false">
      <c r="A142" s="291"/>
      <c r="B142" s="291"/>
    </row>
    <row r="143" customFormat="false" ht="12.75" hidden="false" customHeight="false" outlineLevel="0" collapsed="false">
      <c r="A143" s="290"/>
      <c r="B143" s="290"/>
      <c r="C143" s="292"/>
      <c r="D143" s="292"/>
      <c r="E143" s="293"/>
      <c r="F143" s="292"/>
      <c r="G143" s="294"/>
    </row>
    <row r="144" customFormat="false" ht="12.75" hidden="false" customHeight="false" outlineLevel="0" collapsed="false">
      <c r="A144" s="295"/>
      <c r="B144" s="295"/>
      <c r="C144" s="290"/>
      <c r="D144" s="290"/>
      <c r="E144" s="296"/>
      <c r="F144" s="290"/>
      <c r="G144" s="290"/>
    </row>
    <row r="145" customFormat="false" ht="12.75" hidden="false" customHeight="false" outlineLevel="0" collapsed="false">
      <c r="A145" s="290"/>
      <c r="B145" s="290"/>
      <c r="C145" s="290"/>
      <c r="D145" s="290"/>
      <c r="E145" s="296"/>
      <c r="F145" s="290"/>
      <c r="G145" s="290"/>
    </row>
    <row r="146" customFormat="false" ht="12.75" hidden="false" customHeight="false" outlineLevel="0" collapsed="false">
      <c r="A146" s="290"/>
      <c r="B146" s="290"/>
      <c r="C146" s="290"/>
      <c r="D146" s="290"/>
      <c r="E146" s="296"/>
      <c r="F146" s="290"/>
      <c r="G146" s="290"/>
    </row>
    <row r="147" customFormat="false" ht="12.75" hidden="false" customHeight="false" outlineLevel="0" collapsed="false">
      <c r="A147" s="290"/>
      <c r="B147" s="290"/>
      <c r="C147" s="290"/>
      <c r="D147" s="290"/>
      <c r="E147" s="296"/>
      <c r="F147" s="290"/>
      <c r="G147" s="290"/>
    </row>
    <row r="148" customFormat="false" ht="12.75" hidden="false" customHeight="false" outlineLevel="0" collapsed="false">
      <c r="A148" s="290"/>
      <c r="B148" s="290"/>
      <c r="C148" s="290"/>
      <c r="D148" s="290"/>
      <c r="E148" s="296"/>
      <c r="F148" s="290"/>
      <c r="G148" s="290"/>
    </row>
    <row r="149" customFormat="false" ht="12.75" hidden="false" customHeight="false" outlineLevel="0" collapsed="false">
      <c r="A149" s="290"/>
      <c r="B149" s="290"/>
      <c r="C149" s="290"/>
      <c r="D149" s="290"/>
      <c r="E149" s="296"/>
      <c r="F149" s="290"/>
      <c r="G149" s="290"/>
    </row>
    <row r="150" customFormat="false" ht="12.75" hidden="false" customHeight="false" outlineLevel="0" collapsed="false">
      <c r="A150" s="290"/>
      <c r="B150" s="290"/>
      <c r="C150" s="290"/>
      <c r="D150" s="290"/>
      <c r="E150" s="296"/>
      <c r="F150" s="290"/>
      <c r="G150" s="290"/>
    </row>
    <row r="151" customFormat="false" ht="12.75" hidden="false" customHeight="false" outlineLevel="0" collapsed="false">
      <c r="A151" s="290"/>
      <c r="B151" s="290"/>
      <c r="C151" s="290"/>
      <c r="D151" s="290"/>
      <c r="E151" s="296"/>
      <c r="F151" s="290"/>
      <c r="G151" s="290"/>
    </row>
    <row r="152" customFormat="false" ht="12.75" hidden="false" customHeight="false" outlineLevel="0" collapsed="false">
      <c r="A152" s="290"/>
      <c r="B152" s="290"/>
      <c r="C152" s="290"/>
      <c r="D152" s="290"/>
      <c r="E152" s="296"/>
      <c r="F152" s="290"/>
      <c r="G152" s="290"/>
    </row>
    <row r="153" customFormat="false" ht="12.75" hidden="false" customHeight="false" outlineLevel="0" collapsed="false">
      <c r="A153" s="290"/>
      <c r="B153" s="290"/>
      <c r="C153" s="290"/>
      <c r="D153" s="290"/>
      <c r="E153" s="296"/>
      <c r="F153" s="290"/>
      <c r="G153" s="290"/>
    </row>
    <row r="154" customFormat="false" ht="12.75" hidden="false" customHeight="false" outlineLevel="0" collapsed="false">
      <c r="A154" s="290"/>
      <c r="B154" s="290"/>
      <c r="C154" s="290"/>
      <c r="D154" s="290"/>
      <c r="E154" s="296"/>
      <c r="F154" s="290"/>
      <c r="G154" s="290"/>
    </row>
    <row r="155" customFormat="false" ht="12.75" hidden="false" customHeight="false" outlineLevel="0" collapsed="false">
      <c r="A155" s="290"/>
      <c r="B155" s="290"/>
      <c r="C155" s="290"/>
      <c r="D155" s="290"/>
      <c r="E155" s="296"/>
      <c r="F155" s="290"/>
      <c r="G155" s="290"/>
    </row>
    <row r="156" customFormat="false" ht="12.75" hidden="false" customHeight="false" outlineLevel="0" collapsed="false">
      <c r="A156" s="290"/>
      <c r="B156" s="290"/>
      <c r="C156" s="290"/>
      <c r="D156" s="290"/>
      <c r="E156" s="296"/>
      <c r="F156" s="290"/>
      <c r="G156" s="290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5</v>
      </c>
      <c r="D2" s="90" t="s">
        <v>46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1</v>
      </c>
      <c r="C5" s="104" t="s">
        <v>22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45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92</v>
      </c>
      <c r="D2" s="189"/>
      <c r="E2" s="190"/>
      <c r="F2" s="189"/>
      <c r="G2" s="191" t="s">
        <v>46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1 0012014 Pol'!B7</f>
        <v>700</v>
      </c>
      <c r="B7" s="65" t="str">
        <f aca="false">'01 0012014 Pol'!C7</f>
        <v>HZS - hodinové zúčtovací sazby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1 0012014 Pol'!B17</f>
        <v>713</v>
      </c>
      <c r="B8" s="65" t="str">
        <f aca="false">'01 0012014 Pol'!C17</f>
        <v>Izolace tepelné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1 0012014 Pol'!B34</f>
        <v>724</v>
      </c>
      <c r="B9" s="65" t="str">
        <f aca="false">'01 0012014 Pol'!C34</f>
        <v>Strojní vybavení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1 0012014 Pol'!B41</f>
        <v>731</v>
      </c>
      <c r="B10" s="65" t="str">
        <f aca="false">'01 0012014 Pol'!C41</f>
        <v>Kotelny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1 0012014 Pol'!B48</f>
        <v>732</v>
      </c>
      <c r="B11" s="65" t="str">
        <f aca="false">'01 0012014 Pol'!C48</f>
        <v>Strojovny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1 0012014 Pol'!B61</f>
        <v>733</v>
      </c>
      <c r="B12" s="65" t="str">
        <f aca="false">'01 0012014 Pol'!C61</f>
        <v>Rozvod potrubí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1 0012014 Pol'!B87</f>
        <v>734</v>
      </c>
      <c r="B13" s="65" t="str">
        <f aca="false">'01 0012014 Pol'!C87</f>
        <v>Armatury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1 0012014 Pol'!B129</f>
        <v>F0203</v>
      </c>
      <c r="B14" s="65" t="str">
        <f aca="false">'01 0012014 Pol'!C129</f>
        <v>Odkouření - spalinová trasa</v>
      </c>
      <c r="D14" s="199"/>
      <c r="E14" s="200"/>
      <c r="F14" s="201"/>
      <c r="G14" s="201"/>
      <c r="H14" s="201"/>
      <c r="I14" s="202"/>
    </row>
    <row r="15" s="120" customFormat="true" ht="12.75" hidden="false" customHeight="false" outlineLevel="0" collapsed="false">
      <c r="A15" s="198" t="str">
        <f aca="false">'01 0012014 Pol'!B140</f>
        <v>767</v>
      </c>
      <c r="B15" s="65" t="str">
        <f aca="false">'01 0012014 Pol'!C140</f>
        <v>Konstrukce zámečnické</v>
      </c>
      <c r="D15" s="199"/>
      <c r="E15" s="200"/>
      <c r="F15" s="201"/>
      <c r="G15" s="201"/>
      <c r="H15" s="201"/>
      <c r="I15" s="202"/>
    </row>
    <row r="16" s="120" customFormat="true" ht="13.5" hidden="false" customHeight="false" outlineLevel="0" collapsed="false">
      <c r="A16" s="198" t="str">
        <f aca="false">'01 0012014 Pol'!B149</f>
        <v>783</v>
      </c>
      <c r="B16" s="65" t="str">
        <f aca="false">'01 0012014 Pol'!C149</f>
        <v>Nátěry</v>
      </c>
      <c r="D16" s="199"/>
      <c r="E16" s="200"/>
      <c r="F16" s="201"/>
      <c r="G16" s="201"/>
      <c r="H16" s="201"/>
      <c r="I16" s="202"/>
    </row>
    <row r="17" s="209" customFormat="true" ht="13.5" hidden="false" customHeight="false" outlineLevel="0" collapsed="false">
      <c r="A17" s="203"/>
      <c r="B17" s="204" t="s">
        <v>99</v>
      </c>
      <c r="C17" s="204"/>
      <c r="D17" s="205"/>
      <c r="E17" s="206"/>
      <c r="F17" s="207"/>
      <c r="G17" s="207"/>
      <c r="H17" s="207"/>
      <c r="I17" s="208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</row>
    <row r="20" customFormat="false" ht="12.75" hidden="false" customHeight="false" outlineLevel="0" collapsed="false">
      <c r="B20" s="209"/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  <row r="65" customFormat="false" ht="12.75" hidden="false" customHeight="false" outlineLevel="0" collapsed="false">
      <c r="F65" s="210"/>
      <c r="G65" s="211"/>
      <c r="H65" s="211"/>
      <c r="I65" s="49"/>
    </row>
    <row r="66" customFormat="false" ht="12.75" hidden="false" customHeight="false" outlineLevel="0" collapsed="false">
      <c r="F66" s="210"/>
      <c r="G66" s="211"/>
      <c r="H66" s="211"/>
      <c r="I66" s="49"/>
    </row>
    <row r="67" customFormat="false" ht="12.75" hidden="false" customHeight="false" outlineLevel="0" collapsed="false">
      <c r="F67" s="210"/>
      <c r="G67" s="211"/>
      <c r="H67" s="211"/>
      <c r="I67" s="49"/>
    </row>
    <row r="68" customFormat="false" ht="12.75" hidden="false" customHeight="false" outlineLevel="0" collapsed="false">
      <c r="F68" s="210"/>
      <c r="G68" s="211"/>
      <c r="H68" s="211"/>
      <c r="I68" s="49"/>
    </row>
    <row r="69" customFormat="false" ht="12.75" hidden="false" customHeight="false" outlineLevel="0" collapsed="false">
      <c r="F69" s="210"/>
      <c r="G69" s="211"/>
      <c r="H69" s="211"/>
      <c r="I69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1 0012014 Rek'!H1</f>
        <v>001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92</v>
      </c>
      <c r="D4" s="222"/>
      <c r="E4" s="223" t="str">
        <f aca="false">'01 0012014 Rek'!G2</f>
        <v>Rekonstrukce tepelného zdroje-uznatelné položky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113</v>
      </c>
      <c r="C7" s="233" t="s">
        <v>114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115</v>
      </c>
      <c r="C8" s="244" t="s">
        <v>116</v>
      </c>
      <c r="D8" s="245" t="s">
        <v>117</v>
      </c>
      <c r="E8" s="246" t="n">
        <v>10</v>
      </c>
      <c r="F8" s="246"/>
      <c r="G8" s="247"/>
      <c r="H8" s="248" t="n">
        <v>0</v>
      </c>
      <c r="I8" s="249" t="n">
        <f aca="false">E8*H8</f>
        <v>0</v>
      </c>
      <c r="J8" s="248"/>
      <c r="K8" s="249" t="n">
        <f aca="false">E8*J8</f>
        <v>0</v>
      </c>
      <c r="O8" s="241" t="n">
        <v>2</v>
      </c>
      <c r="AA8" s="212" t="n">
        <v>11</v>
      </c>
      <c r="AB8" s="212" t="n">
        <v>3</v>
      </c>
      <c r="AC8" s="212" t="n">
        <v>16</v>
      </c>
      <c r="AZ8" s="212" t="n">
        <v>2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1</v>
      </c>
      <c r="CB8" s="241" t="n">
        <v>3</v>
      </c>
    </row>
    <row r="9" customFormat="false" ht="12.75" hidden="false" customHeight="false" outlineLevel="0" collapsed="false">
      <c r="A9" s="242" t="n">
        <v>2</v>
      </c>
      <c r="B9" s="243" t="s">
        <v>118</v>
      </c>
      <c r="C9" s="244" t="s">
        <v>119</v>
      </c>
      <c r="D9" s="245" t="s">
        <v>120</v>
      </c>
      <c r="E9" s="246" t="n">
        <v>1</v>
      </c>
      <c r="F9" s="246"/>
      <c r="G9" s="247"/>
      <c r="H9" s="248" t="n">
        <v>0</v>
      </c>
      <c r="I9" s="249" t="n">
        <f aca="false">E9*H9</f>
        <v>0</v>
      </c>
      <c r="J9" s="248"/>
      <c r="K9" s="249" t="n">
        <f aca="false">E9*J9</f>
        <v>0</v>
      </c>
      <c r="O9" s="241" t="n">
        <v>2</v>
      </c>
      <c r="AA9" s="212" t="n">
        <v>11</v>
      </c>
      <c r="AB9" s="212" t="n">
        <v>3</v>
      </c>
      <c r="AC9" s="212" t="n">
        <v>187</v>
      </c>
      <c r="AZ9" s="212" t="n">
        <v>2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11</v>
      </c>
      <c r="CB9" s="241" t="n">
        <v>3</v>
      </c>
    </row>
    <row r="10" customFormat="false" ht="12.75" hidden="false" customHeight="false" outlineLevel="0" collapsed="false">
      <c r="A10" s="242" t="n">
        <v>3</v>
      </c>
      <c r="B10" s="243" t="s">
        <v>121</v>
      </c>
      <c r="C10" s="244" t="s">
        <v>122</v>
      </c>
      <c r="D10" s="245" t="s">
        <v>117</v>
      </c>
      <c r="E10" s="246" t="n">
        <v>1</v>
      </c>
      <c r="F10" s="246"/>
      <c r="G10" s="247"/>
      <c r="H10" s="248" t="n">
        <v>0</v>
      </c>
      <c r="I10" s="249" t="n">
        <f aca="false">E10*H10</f>
        <v>0</v>
      </c>
      <c r="J10" s="248"/>
      <c r="K10" s="249" t="n">
        <f aca="false">E10*J10</f>
        <v>0</v>
      </c>
      <c r="O10" s="241" t="n">
        <v>2</v>
      </c>
      <c r="AA10" s="212" t="n">
        <v>11</v>
      </c>
      <c r="AB10" s="212" t="n">
        <v>3</v>
      </c>
      <c r="AC10" s="212" t="n">
        <v>86</v>
      </c>
      <c r="AZ10" s="212" t="n">
        <v>2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11</v>
      </c>
      <c r="CB10" s="241" t="n">
        <v>3</v>
      </c>
    </row>
    <row r="11" customFormat="false" ht="12.75" hidden="false" customHeight="false" outlineLevel="0" collapsed="false">
      <c r="A11" s="242" t="n">
        <v>4</v>
      </c>
      <c r="B11" s="243" t="s">
        <v>123</v>
      </c>
      <c r="C11" s="244" t="s">
        <v>124</v>
      </c>
      <c r="D11" s="245" t="s">
        <v>117</v>
      </c>
      <c r="E11" s="246" t="n">
        <v>1</v>
      </c>
      <c r="F11" s="246"/>
      <c r="G11" s="247"/>
      <c r="H11" s="248" t="n">
        <v>0</v>
      </c>
      <c r="I11" s="249" t="n">
        <f aca="false">E11*H11</f>
        <v>0</v>
      </c>
      <c r="J11" s="248"/>
      <c r="K11" s="249" t="n">
        <f aca="false">E11*J11</f>
        <v>0</v>
      </c>
      <c r="O11" s="241" t="n">
        <v>2</v>
      </c>
      <c r="AA11" s="212" t="n">
        <v>11</v>
      </c>
      <c r="AB11" s="212" t="n">
        <v>3</v>
      </c>
      <c r="AC11" s="212" t="n">
        <v>87</v>
      </c>
      <c r="AZ11" s="212" t="n">
        <v>2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11</v>
      </c>
      <c r="CB11" s="241" t="n">
        <v>3</v>
      </c>
    </row>
    <row r="12" customFormat="false" ht="12.75" hidden="false" customHeight="false" outlineLevel="0" collapsed="false">
      <c r="A12" s="242" t="n">
        <v>5</v>
      </c>
      <c r="B12" s="243" t="s">
        <v>125</v>
      </c>
      <c r="C12" s="244" t="s">
        <v>126</v>
      </c>
      <c r="D12" s="245" t="s">
        <v>127</v>
      </c>
      <c r="E12" s="246" t="n">
        <v>8</v>
      </c>
      <c r="F12" s="246"/>
      <c r="G12" s="247"/>
      <c r="H12" s="248" t="n">
        <v>0</v>
      </c>
      <c r="I12" s="249" t="n">
        <f aca="false">E12*H12</f>
        <v>0</v>
      </c>
      <c r="J12" s="248"/>
      <c r="K12" s="249" t="n">
        <f aca="false">E12*J12</f>
        <v>0</v>
      </c>
      <c r="O12" s="241" t="n">
        <v>2</v>
      </c>
      <c r="AA12" s="212" t="n">
        <v>10</v>
      </c>
      <c r="AB12" s="212" t="n">
        <v>0</v>
      </c>
      <c r="AC12" s="212" t="n">
        <v>8</v>
      </c>
      <c r="AZ12" s="212" t="n">
        <v>5</v>
      </c>
      <c r="BA12" s="212" t="n">
        <f aca="false">IF(AZ12=1,G12,0)</f>
        <v>0</v>
      </c>
      <c r="BB12" s="212" t="n">
        <f aca="false">IF(AZ12=2,G12,0)</f>
        <v>0</v>
      </c>
      <c r="BC12" s="212" t="n">
        <f aca="false">IF(AZ12=3,G12,0)</f>
        <v>0</v>
      </c>
      <c r="BD12" s="212" t="n">
        <f aca="false">IF(AZ12=4,G12,0)</f>
        <v>0</v>
      </c>
      <c r="BE12" s="212" t="n">
        <f aca="false">IF(AZ12=5,G12,0)</f>
        <v>0</v>
      </c>
      <c r="CA12" s="241" t="n">
        <v>10</v>
      </c>
      <c r="CB12" s="241" t="n">
        <v>0</v>
      </c>
    </row>
    <row r="13" customFormat="false" ht="22.5" hidden="false" customHeight="false" outlineLevel="0" collapsed="false">
      <c r="A13" s="242" t="n">
        <v>6</v>
      </c>
      <c r="B13" s="243" t="s">
        <v>128</v>
      </c>
      <c r="C13" s="244" t="s">
        <v>129</v>
      </c>
      <c r="D13" s="245" t="s">
        <v>127</v>
      </c>
      <c r="E13" s="246" t="n">
        <v>8</v>
      </c>
      <c r="F13" s="246"/>
      <c r="G13" s="247"/>
      <c r="H13" s="248" t="n">
        <v>0</v>
      </c>
      <c r="I13" s="249" t="n">
        <f aca="false">E13*H13</f>
        <v>0</v>
      </c>
      <c r="J13" s="248"/>
      <c r="K13" s="249" t="n">
        <f aca="false">E13*J13</f>
        <v>0</v>
      </c>
      <c r="O13" s="241" t="n">
        <v>2</v>
      </c>
      <c r="AA13" s="212" t="n">
        <v>10</v>
      </c>
      <c r="AB13" s="212" t="n">
        <v>0</v>
      </c>
      <c r="AC13" s="212" t="n">
        <v>8</v>
      </c>
      <c r="AZ13" s="212" t="n">
        <v>5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10</v>
      </c>
      <c r="CB13" s="241" t="n">
        <v>0</v>
      </c>
    </row>
    <row r="14" customFormat="false" ht="22.5" hidden="false" customHeight="false" outlineLevel="0" collapsed="false">
      <c r="A14" s="242" t="n">
        <v>7</v>
      </c>
      <c r="B14" s="243" t="s">
        <v>130</v>
      </c>
      <c r="C14" s="244" t="s">
        <v>131</v>
      </c>
      <c r="D14" s="245" t="s">
        <v>127</v>
      </c>
      <c r="E14" s="246" t="n">
        <v>6</v>
      </c>
      <c r="F14" s="246"/>
      <c r="G14" s="247"/>
      <c r="H14" s="248" t="n">
        <v>0</v>
      </c>
      <c r="I14" s="249" t="n">
        <f aca="false">E14*H14</f>
        <v>0</v>
      </c>
      <c r="J14" s="248"/>
      <c r="K14" s="249" t="n">
        <f aca="false">E14*J14</f>
        <v>0</v>
      </c>
      <c r="O14" s="241" t="n">
        <v>2</v>
      </c>
      <c r="AA14" s="212" t="n">
        <v>10</v>
      </c>
      <c r="AB14" s="212" t="n">
        <v>0</v>
      </c>
      <c r="AC14" s="212" t="n">
        <v>8</v>
      </c>
      <c r="AZ14" s="212" t="n">
        <v>5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0</v>
      </c>
      <c r="CB14" s="241" t="n">
        <v>0</v>
      </c>
    </row>
    <row r="15" customFormat="false" ht="12.75" hidden="false" customHeight="false" outlineLevel="0" collapsed="false">
      <c r="A15" s="242" t="n">
        <v>8</v>
      </c>
      <c r="B15" s="243" t="s">
        <v>132</v>
      </c>
      <c r="C15" s="244" t="s">
        <v>133</v>
      </c>
      <c r="D15" s="245" t="s">
        <v>127</v>
      </c>
      <c r="E15" s="246" t="n">
        <v>72</v>
      </c>
      <c r="F15" s="246"/>
      <c r="G15" s="247"/>
      <c r="H15" s="248" t="n">
        <v>0</v>
      </c>
      <c r="I15" s="249" t="n">
        <f aca="false">E15*H15</f>
        <v>0</v>
      </c>
      <c r="J15" s="248"/>
      <c r="K15" s="249" t="n">
        <f aca="false">E15*J15</f>
        <v>0</v>
      </c>
      <c r="O15" s="241" t="n">
        <v>2</v>
      </c>
      <c r="AA15" s="212" t="n">
        <v>10</v>
      </c>
      <c r="AB15" s="212" t="n">
        <v>0</v>
      </c>
      <c r="AC15" s="212" t="n">
        <v>8</v>
      </c>
      <c r="AZ15" s="212" t="n">
        <v>5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10</v>
      </c>
      <c r="CB15" s="241" t="n">
        <v>0</v>
      </c>
    </row>
    <row r="16" customFormat="false" ht="12.75" hidden="false" customHeight="false" outlineLevel="0" collapsed="false">
      <c r="A16" s="250"/>
      <c r="B16" s="251" t="s">
        <v>134</v>
      </c>
      <c r="C16" s="252" t="s">
        <v>135</v>
      </c>
      <c r="D16" s="253"/>
      <c r="E16" s="254"/>
      <c r="F16" s="255"/>
      <c r="G16" s="256" t="n">
        <f aca="false">SUM(G7:G15)</f>
        <v>0</v>
      </c>
      <c r="H16" s="257"/>
      <c r="I16" s="258" t="n">
        <f aca="false">SUM(I7:I15)</f>
        <v>0</v>
      </c>
      <c r="J16" s="257"/>
      <c r="K16" s="258" t="n">
        <f aca="false">SUM(K7:K15)</f>
        <v>0</v>
      </c>
      <c r="O16" s="241" t="n">
        <v>4</v>
      </c>
      <c r="BA16" s="259" t="n">
        <f aca="false">SUM(BA7:BA15)</f>
        <v>0</v>
      </c>
      <c r="BB16" s="259" t="n">
        <f aca="false">SUM(BB7:BB15)</f>
        <v>0</v>
      </c>
      <c r="BC16" s="259" t="n">
        <f aca="false">SUM(BC7:BC15)</f>
        <v>0</v>
      </c>
      <c r="BD16" s="259" t="n">
        <f aca="false">SUM(BD7:BD15)</f>
        <v>0</v>
      </c>
      <c r="BE16" s="259" t="n">
        <f aca="false">SUM(BE7:BE15)</f>
        <v>0</v>
      </c>
    </row>
    <row r="17" customFormat="false" ht="12.75" hidden="false" customHeight="false" outlineLevel="0" collapsed="false">
      <c r="A17" s="231" t="s">
        <v>112</v>
      </c>
      <c r="B17" s="232" t="s">
        <v>136</v>
      </c>
      <c r="C17" s="233" t="s">
        <v>137</v>
      </c>
      <c r="D17" s="234"/>
      <c r="E17" s="235"/>
      <c r="F17" s="235"/>
      <c r="G17" s="236"/>
      <c r="H17" s="237"/>
      <c r="I17" s="238"/>
      <c r="J17" s="239"/>
      <c r="K17" s="240"/>
      <c r="O17" s="241" t="n">
        <v>1</v>
      </c>
    </row>
    <row r="18" customFormat="false" ht="12.75" hidden="false" customHeight="false" outlineLevel="0" collapsed="false">
      <c r="A18" s="242" t="n">
        <v>9</v>
      </c>
      <c r="B18" s="243" t="s">
        <v>138</v>
      </c>
      <c r="C18" s="244" t="s">
        <v>139</v>
      </c>
      <c r="D18" s="245" t="s">
        <v>140</v>
      </c>
      <c r="E18" s="246" t="n">
        <v>2</v>
      </c>
      <c r="F18" s="246"/>
      <c r="G18" s="247"/>
      <c r="H18" s="248" t="n">
        <v>0.00213</v>
      </c>
      <c r="I18" s="249" t="n">
        <f aca="false">E18*H18</f>
        <v>0.00426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7</v>
      </c>
      <c r="AC18" s="212" t="n">
        <v>7</v>
      </c>
      <c r="AZ18" s="212" t="n">
        <v>2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7</v>
      </c>
    </row>
    <row r="19" customFormat="false" ht="22.5" hidden="false" customHeight="false" outlineLevel="0" collapsed="false">
      <c r="A19" s="242" t="n">
        <v>10</v>
      </c>
      <c r="B19" s="243" t="s">
        <v>141</v>
      </c>
      <c r="C19" s="244" t="s">
        <v>142</v>
      </c>
      <c r="D19" s="245" t="s">
        <v>140</v>
      </c>
      <c r="E19" s="246" t="n">
        <v>2.5</v>
      </c>
      <c r="F19" s="246"/>
      <c r="G19" s="247"/>
      <c r="H19" s="248" t="n">
        <v>0.0103</v>
      </c>
      <c r="I19" s="249" t="n">
        <f aca="false">E19*H19</f>
        <v>0.02575</v>
      </c>
      <c r="J19" s="248"/>
      <c r="K19" s="249" t="n">
        <f aca="false">E19*J19</f>
        <v>0</v>
      </c>
      <c r="O19" s="241" t="n">
        <v>2</v>
      </c>
      <c r="AA19" s="212" t="n">
        <v>3</v>
      </c>
      <c r="AB19" s="212" t="n">
        <v>7</v>
      </c>
      <c r="AC19" s="212" t="n">
        <v>63151674</v>
      </c>
      <c r="AZ19" s="212" t="n">
        <v>2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3</v>
      </c>
      <c r="CB19" s="241" t="n">
        <v>7</v>
      </c>
    </row>
    <row r="20" customFormat="false" ht="22.5" hidden="false" customHeight="true" outlineLevel="0" collapsed="false">
      <c r="A20" s="260"/>
      <c r="B20" s="261"/>
      <c r="C20" s="262" t="s">
        <v>143</v>
      </c>
      <c r="D20" s="262"/>
      <c r="E20" s="262"/>
      <c r="F20" s="262"/>
      <c r="G20" s="262"/>
      <c r="I20" s="263"/>
      <c r="K20" s="263"/>
      <c r="L20" s="264" t="s">
        <v>143</v>
      </c>
      <c r="O20" s="241" t="n">
        <v>3</v>
      </c>
    </row>
    <row r="21" customFormat="false" ht="12.75" hidden="false" customHeight="true" outlineLevel="0" collapsed="false">
      <c r="A21" s="260"/>
      <c r="B21" s="265"/>
      <c r="C21" s="266" t="s">
        <v>144</v>
      </c>
      <c r="D21" s="266"/>
      <c r="E21" s="267" t="n">
        <v>2.5</v>
      </c>
      <c r="F21" s="268"/>
      <c r="G21" s="269"/>
      <c r="H21" s="270"/>
      <c r="I21" s="263"/>
      <c r="J21" s="271"/>
      <c r="K21" s="263"/>
      <c r="M21" s="264" t="s">
        <v>144</v>
      </c>
      <c r="O21" s="241"/>
    </row>
    <row r="22" customFormat="false" ht="12.75" hidden="false" customHeight="false" outlineLevel="0" collapsed="false">
      <c r="A22" s="242" t="n">
        <v>11</v>
      </c>
      <c r="B22" s="243" t="s">
        <v>145</v>
      </c>
      <c r="C22" s="244" t="s">
        <v>146</v>
      </c>
      <c r="D22" s="245" t="s">
        <v>147</v>
      </c>
      <c r="E22" s="246" t="n">
        <v>8</v>
      </c>
      <c r="F22" s="246"/>
      <c r="G22" s="247"/>
      <c r="H22" s="248" t="n">
        <v>0</v>
      </c>
      <c r="I22" s="249" t="n">
        <f aca="false">E22*H22</f>
        <v>0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7</v>
      </c>
      <c r="AC22" s="212" t="n">
        <v>7</v>
      </c>
      <c r="AZ22" s="212" t="n">
        <v>2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7</v>
      </c>
    </row>
    <row r="23" customFormat="false" ht="12.75" hidden="false" customHeight="false" outlineLevel="0" collapsed="false">
      <c r="A23" s="242" t="n">
        <v>12</v>
      </c>
      <c r="B23" s="243" t="s">
        <v>148</v>
      </c>
      <c r="C23" s="244" t="s">
        <v>149</v>
      </c>
      <c r="D23" s="245" t="s">
        <v>147</v>
      </c>
      <c r="E23" s="246" t="n">
        <v>8</v>
      </c>
      <c r="F23" s="246"/>
      <c r="G23" s="247"/>
      <c r="H23" s="248" t="n">
        <v>0.00032</v>
      </c>
      <c r="I23" s="249" t="n">
        <f aca="false">E23*H23</f>
        <v>0.00256</v>
      </c>
      <c r="J23" s="248"/>
      <c r="K23" s="249" t="n">
        <f aca="false">E23*J23</f>
        <v>0</v>
      </c>
      <c r="O23" s="241" t="n">
        <v>2</v>
      </c>
      <c r="AA23" s="212" t="n">
        <v>3</v>
      </c>
      <c r="AB23" s="212" t="n">
        <v>7</v>
      </c>
      <c r="AC23" s="212" t="n">
        <v>63154532</v>
      </c>
      <c r="AZ23" s="212" t="n">
        <v>2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3</v>
      </c>
      <c r="CB23" s="241" t="n">
        <v>7</v>
      </c>
    </row>
    <row r="24" customFormat="false" ht="12.75" hidden="false" customHeight="false" outlineLevel="0" collapsed="false">
      <c r="A24" s="242" t="n">
        <v>13</v>
      </c>
      <c r="B24" s="243" t="s">
        <v>150</v>
      </c>
      <c r="C24" s="244" t="s">
        <v>151</v>
      </c>
      <c r="D24" s="245" t="s">
        <v>147</v>
      </c>
      <c r="E24" s="246" t="n">
        <v>85</v>
      </c>
      <c r="F24" s="246"/>
      <c r="G24" s="247"/>
      <c r="H24" s="248" t="n">
        <v>0</v>
      </c>
      <c r="I24" s="249" t="n">
        <f aca="false">E24*H24</f>
        <v>0</v>
      </c>
      <c r="J24" s="248" t="n">
        <v>0</v>
      </c>
      <c r="K24" s="249" t="n">
        <f aca="false">E24*J24</f>
        <v>0</v>
      </c>
      <c r="O24" s="241" t="n">
        <v>2</v>
      </c>
      <c r="AA24" s="212" t="n">
        <v>1</v>
      </c>
      <c r="AB24" s="212" t="n">
        <v>7</v>
      </c>
      <c r="AC24" s="212" t="n">
        <v>7</v>
      </c>
      <c r="AZ24" s="212" t="n">
        <v>2</v>
      </c>
      <c r="BA24" s="212" t="n">
        <f aca="false">IF(AZ24=1,G24,0)</f>
        <v>0</v>
      </c>
      <c r="BB24" s="212" t="n">
        <f aca="false">IF(AZ24=2,G24,0)</f>
        <v>0</v>
      </c>
      <c r="BC24" s="212" t="n">
        <f aca="false">IF(AZ24=3,G24,0)</f>
        <v>0</v>
      </c>
      <c r="BD24" s="212" t="n">
        <f aca="false">IF(AZ24=4,G24,0)</f>
        <v>0</v>
      </c>
      <c r="BE24" s="212" t="n">
        <f aca="false">IF(AZ24=5,G24,0)</f>
        <v>0</v>
      </c>
      <c r="CA24" s="241" t="n">
        <v>1</v>
      </c>
      <c r="CB24" s="241" t="n">
        <v>7</v>
      </c>
    </row>
    <row r="25" customFormat="false" ht="12.75" hidden="false" customHeight="false" outlineLevel="0" collapsed="false">
      <c r="A25" s="242" t="n">
        <v>14</v>
      </c>
      <c r="B25" s="243" t="s">
        <v>152</v>
      </c>
      <c r="C25" s="244" t="s">
        <v>153</v>
      </c>
      <c r="D25" s="245" t="s">
        <v>147</v>
      </c>
      <c r="E25" s="246" t="n">
        <v>33</v>
      </c>
      <c r="F25" s="246"/>
      <c r="G25" s="247"/>
      <c r="H25" s="248" t="n">
        <v>0.00185</v>
      </c>
      <c r="I25" s="249" t="n">
        <f aca="false">E25*H25</f>
        <v>0.06105</v>
      </c>
      <c r="J25" s="248"/>
      <c r="K25" s="249" t="n">
        <f aca="false">E25*J25</f>
        <v>0</v>
      </c>
      <c r="O25" s="241" t="n">
        <v>2</v>
      </c>
      <c r="AA25" s="212" t="n">
        <v>3</v>
      </c>
      <c r="AB25" s="212" t="n">
        <v>7</v>
      </c>
      <c r="AC25" s="212" t="n">
        <v>63154628</v>
      </c>
      <c r="AZ25" s="212" t="n">
        <v>2</v>
      </c>
      <c r="BA25" s="212" t="n">
        <f aca="false">IF(AZ25=1,G25,0)</f>
        <v>0</v>
      </c>
      <c r="BB25" s="212" t="n">
        <f aca="false">IF(AZ25=2,G25,0)</f>
        <v>0</v>
      </c>
      <c r="BC25" s="212" t="n">
        <f aca="false">IF(AZ25=3,G25,0)</f>
        <v>0</v>
      </c>
      <c r="BD25" s="212" t="n">
        <f aca="false">IF(AZ25=4,G25,0)</f>
        <v>0</v>
      </c>
      <c r="BE25" s="212" t="n">
        <f aca="false">IF(AZ25=5,G25,0)</f>
        <v>0</v>
      </c>
      <c r="CA25" s="241" t="n">
        <v>3</v>
      </c>
      <c r="CB25" s="241" t="n">
        <v>7</v>
      </c>
    </row>
    <row r="26" customFormat="false" ht="22.5" hidden="false" customHeight="false" outlineLevel="0" collapsed="false">
      <c r="A26" s="242" t="n">
        <v>15</v>
      </c>
      <c r="B26" s="243" t="s">
        <v>154</v>
      </c>
      <c r="C26" s="244" t="s">
        <v>155</v>
      </c>
      <c r="D26" s="245" t="s">
        <v>147</v>
      </c>
      <c r="E26" s="246" t="n">
        <v>32</v>
      </c>
      <c r="F26" s="246"/>
      <c r="G26" s="247"/>
      <c r="H26" s="248" t="n">
        <v>0</v>
      </c>
      <c r="I26" s="249" t="n">
        <f aca="false">E26*H26</f>
        <v>0</v>
      </c>
      <c r="J26" s="248"/>
      <c r="K26" s="249" t="n">
        <f aca="false">E26*J26</f>
        <v>0</v>
      </c>
      <c r="O26" s="241" t="n">
        <v>2</v>
      </c>
      <c r="AA26" s="212" t="n">
        <v>3</v>
      </c>
      <c r="AB26" s="212" t="n">
        <v>7</v>
      </c>
      <c r="AC26" s="212" t="s">
        <v>154</v>
      </c>
      <c r="AZ26" s="212" t="n">
        <v>2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3</v>
      </c>
      <c r="CB26" s="241" t="n">
        <v>7</v>
      </c>
    </row>
    <row r="27" customFormat="false" ht="12.75" hidden="false" customHeight="false" outlineLevel="0" collapsed="false">
      <c r="A27" s="242" t="n">
        <v>16</v>
      </c>
      <c r="B27" s="243" t="s">
        <v>156</v>
      </c>
      <c r="C27" s="244" t="s">
        <v>157</v>
      </c>
      <c r="D27" s="245" t="s">
        <v>147</v>
      </c>
      <c r="E27" s="246" t="n">
        <v>20</v>
      </c>
      <c r="F27" s="246"/>
      <c r="G27" s="247"/>
      <c r="H27" s="248" t="n">
        <v>0.00313</v>
      </c>
      <c r="I27" s="249" t="n">
        <f aca="false">E27*H27</f>
        <v>0.0626</v>
      </c>
      <c r="J27" s="248"/>
      <c r="K27" s="249" t="n">
        <f aca="false">E27*J27</f>
        <v>0</v>
      </c>
      <c r="O27" s="241" t="n">
        <v>2</v>
      </c>
      <c r="AA27" s="212" t="n">
        <v>3</v>
      </c>
      <c r="AB27" s="212" t="n">
        <v>7</v>
      </c>
      <c r="AC27" s="212" t="n">
        <v>63154649</v>
      </c>
      <c r="AZ27" s="212" t="n">
        <v>2</v>
      </c>
      <c r="BA27" s="212" t="n">
        <f aca="false">IF(AZ27=1,G27,0)</f>
        <v>0</v>
      </c>
      <c r="BB27" s="212" t="n">
        <f aca="false">IF(AZ27=2,G27,0)</f>
        <v>0</v>
      </c>
      <c r="BC27" s="212" t="n">
        <f aca="false">IF(AZ27=3,G27,0)</f>
        <v>0</v>
      </c>
      <c r="BD27" s="212" t="n">
        <f aca="false">IF(AZ27=4,G27,0)</f>
        <v>0</v>
      </c>
      <c r="BE27" s="212" t="n">
        <f aca="false">IF(AZ27=5,G27,0)</f>
        <v>0</v>
      </c>
      <c r="CA27" s="241" t="n">
        <v>3</v>
      </c>
      <c r="CB27" s="241" t="n">
        <v>7</v>
      </c>
    </row>
    <row r="28" customFormat="false" ht="12.75" hidden="false" customHeight="false" outlineLevel="0" collapsed="false">
      <c r="A28" s="242" t="n">
        <v>17</v>
      </c>
      <c r="B28" s="243" t="s">
        <v>158</v>
      </c>
      <c r="C28" s="244" t="s">
        <v>159</v>
      </c>
      <c r="D28" s="245" t="s">
        <v>147</v>
      </c>
      <c r="E28" s="246" t="n">
        <v>60</v>
      </c>
      <c r="F28" s="246"/>
      <c r="G28" s="247"/>
      <c r="H28" s="248" t="n">
        <v>0</v>
      </c>
      <c r="I28" s="249" t="n">
        <f aca="false">E28*H28</f>
        <v>0</v>
      </c>
      <c r="J28" s="248" t="n">
        <v>0</v>
      </c>
      <c r="K28" s="249" t="n">
        <f aca="false">E28*J28</f>
        <v>0</v>
      </c>
      <c r="O28" s="241" t="n">
        <v>2</v>
      </c>
      <c r="AA28" s="212" t="n">
        <v>1</v>
      </c>
      <c r="AB28" s="212" t="n">
        <v>7</v>
      </c>
      <c r="AC28" s="212" t="n">
        <v>7</v>
      </c>
      <c r="AZ28" s="212" t="n">
        <v>2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7</v>
      </c>
    </row>
    <row r="29" customFormat="false" ht="12.75" hidden="false" customHeight="false" outlineLevel="0" collapsed="false">
      <c r="A29" s="242" t="n">
        <v>18</v>
      </c>
      <c r="B29" s="243" t="s">
        <v>160</v>
      </c>
      <c r="C29" s="244" t="s">
        <v>161</v>
      </c>
      <c r="D29" s="245" t="s">
        <v>147</v>
      </c>
      <c r="E29" s="246" t="n">
        <v>60</v>
      </c>
      <c r="F29" s="246"/>
      <c r="G29" s="247"/>
      <c r="H29" s="248" t="n">
        <v>0.00484</v>
      </c>
      <c r="I29" s="249" t="n">
        <f aca="false">E29*H29</f>
        <v>0.2904</v>
      </c>
      <c r="J29" s="248"/>
      <c r="K29" s="249" t="n">
        <f aca="false">E29*J29</f>
        <v>0</v>
      </c>
      <c r="O29" s="241" t="n">
        <v>2</v>
      </c>
      <c r="AA29" s="212" t="n">
        <v>3</v>
      </c>
      <c r="AB29" s="212" t="n">
        <v>7</v>
      </c>
      <c r="AC29" s="212" t="n">
        <v>63154670</v>
      </c>
      <c r="AZ29" s="212" t="n">
        <v>2</v>
      </c>
      <c r="BA29" s="212" t="n">
        <f aca="false">IF(AZ29=1,G29,0)</f>
        <v>0</v>
      </c>
      <c r="BB29" s="212" t="n">
        <f aca="false">IF(AZ29=2,G29,0)</f>
        <v>0</v>
      </c>
      <c r="BC29" s="212" t="n">
        <f aca="false">IF(AZ29=3,G29,0)</f>
        <v>0</v>
      </c>
      <c r="BD29" s="212" t="n">
        <f aca="false">IF(AZ29=4,G29,0)</f>
        <v>0</v>
      </c>
      <c r="BE29" s="212" t="n">
        <f aca="false">IF(AZ29=5,G29,0)</f>
        <v>0</v>
      </c>
      <c r="CA29" s="241" t="n">
        <v>3</v>
      </c>
      <c r="CB29" s="241" t="n">
        <v>7</v>
      </c>
    </row>
    <row r="30" customFormat="false" ht="12.75" hidden="false" customHeight="false" outlineLevel="0" collapsed="false">
      <c r="A30" s="242" t="n">
        <v>19</v>
      </c>
      <c r="B30" s="243" t="s">
        <v>162</v>
      </c>
      <c r="C30" s="244" t="s">
        <v>163</v>
      </c>
      <c r="D30" s="245" t="s">
        <v>147</v>
      </c>
      <c r="E30" s="246" t="n">
        <v>16</v>
      </c>
      <c r="F30" s="246"/>
      <c r="G30" s="247"/>
      <c r="H30" s="248" t="n">
        <v>0</v>
      </c>
      <c r="I30" s="249" t="n">
        <f aca="false">E30*H30</f>
        <v>0</v>
      </c>
      <c r="J30" s="248" t="n">
        <v>0</v>
      </c>
      <c r="K30" s="249" t="n">
        <f aca="false">E30*J30</f>
        <v>0</v>
      </c>
      <c r="O30" s="241" t="n">
        <v>2</v>
      </c>
      <c r="AA30" s="212" t="n">
        <v>1</v>
      </c>
      <c r="AB30" s="212" t="n">
        <v>7</v>
      </c>
      <c r="AC30" s="212" t="n">
        <v>7</v>
      </c>
      <c r="AZ30" s="212" t="n">
        <v>2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7</v>
      </c>
    </row>
    <row r="31" customFormat="false" ht="12.75" hidden="false" customHeight="false" outlineLevel="0" collapsed="false">
      <c r="A31" s="242" t="n">
        <v>20</v>
      </c>
      <c r="B31" s="243" t="s">
        <v>164</v>
      </c>
      <c r="C31" s="244" t="s">
        <v>165</v>
      </c>
      <c r="D31" s="245" t="s">
        <v>147</v>
      </c>
      <c r="E31" s="246" t="n">
        <v>16</v>
      </c>
      <c r="F31" s="246"/>
      <c r="G31" s="247"/>
      <c r="H31" s="248" t="n">
        <v>0.0024</v>
      </c>
      <c r="I31" s="249" t="n">
        <f aca="false">E31*H31</f>
        <v>0.0384</v>
      </c>
      <c r="J31" s="248"/>
      <c r="K31" s="249" t="n">
        <f aca="false">E31*J31</f>
        <v>0</v>
      </c>
      <c r="O31" s="241" t="n">
        <v>2</v>
      </c>
      <c r="AA31" s="212" t="n">
        <v>3</v>
      </c>
      <c r="AB31" s="212" t="n">
        <v>7</v>
      </c>
      <c r="AC31" s="212" t="n">
        <v>63152684</v>
      </c>
      <c r="AZ31" s="212" t="n">
        <v>2</v>
      </c>
      <c r="BA31" s="212" t="n">
        <f aca="false">IF(AZ31=1,G31,0)</f>
        <v>0</v>
      </c>
      <c r="BB31" s="212" t="n">
        <f aca="false">IF(AZ31=2,G31,0)</f>
        <v>0</v>
      </c>
      <c r="BC31" s="212" t="n">
        <f aca="false">IF(AZ31=3,G31,0)</f>
        <v>0</v>
      </c>
      <c r="BD31" s="212" t="n">
        <f aca="false">IF(AZ31=4,G31,0)</f>
        <v>0</v>
      </c>
      <c r="BE31" s="212" t="n">
        <f aca="false">IF(AZ31=5,G31,0)</f>
        <v>0</v>
      </c>
      <c r="CA31" s="241" t="n">
        <v>3</v>
      </c>
      <c r="CB31" s="241" t="n">
        <v>7</v>
      </c>
    </row>
    <row r="32" customFormat="false" ht="12.75" hidden="false" customHeight="false" outlineLevel="0" collapsed="false">
      <c r="A32" s="242" t="n">
        <v>21</v>
      </c>
      <c r="B32" s="243" t="s">
        <v>166</v>
      </c>
      <c r="C32" s="244" t="s">
        <v>167</v>
      </c>
      <c r="D32" s="245" t="s">
        <v>14</v>
      </c>
      <c r="E32" s="246" t="n">
        <v>917.67355</v>
      </c>
      <c r="F32" s="246"/>
      <c r="G32" s="247"/>
      <c r="H32" s="248" t="n">
        <v>0</v>
      </c>
      <c r="I32" s="249" t="n">
        <f aca="false">E32*H32</f>
        <v>0</v>
      </c>
      <c r="J32" s="248"/>
      <c r="K32" s="249" t="n">
        <f aca="false">E32*J32</f>
        <v>0</v>
      </c>
      <c r="O32" s="241" t="n">
        <v>2</v>
      </c>
      <c r="AA32" s="212" t="n">
        <v>7</v>
      </c>
      <c r="AB32" s="212" t="n">
        <v>1002</v>
      </c>
      <c r="AC32" s="212" t="n">
        <v>5</v>
      </c>
      <c r="AZ32" s="212" t="n">
        <v>2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7</v>
      </c>
      <c r="CB32" s="241" t="n">
        <v>1002</v>
      </c>
    </row>
    <row r="33" customFormat="false" ht="12.75" hidden="false" customHeight="false" outlineLevel="0" collapsed="false">
      <c r="A33" s="250"/>
      <c r="B33" s="251" t="s">
        <v>134</v>
      </c>
      <c r="C33" s="252" t="s">
        <v>168</v>
      </c>
      <c r="D33" s="253"/>
      <c r="E33" s="254"/>
      <c r="F33" s="255"/>
      <c r="G33" s="256" t="n">
        <f aca="false">SUM(G17:G32)</f>
        <v>0</v>
      </c>
      <c r="H33" s="257"/>
      <c r="I33" s="258" t="n">
        <f aca="false">SUM(I17:I32)</f>
        <v>0.48502</v>
      </c>
      <c r="J33" s="257"/>
      <c r="K33" s="258" t="n">
        <f aca="false">SUM(K17:K32)</f>
        <v>0</v>
      </c>
      <c r="O33" s="241" t="n">
        <v>4</v>
      </c>
      <c r="BA33" s="259" t="n">
        <f aca="false">SUM(BA17:BA32)</f>
        <v>0</v>
      </c>
      <c r="BB33" s="259" t="n">
        <f aca="false">SUM(BB17:BB32)</f>
        <v>0</v>
      </c>
      <c r="BC33" s="259" t="n">
        <f aca="false">SUM(BC17:BC32)</f>
        <v>0</v>
      </c>
      <c r="BD33" s="259" t="n">
        <f aca="false">SUM(BD17:BD32)</f>
        <v>0</v>
      </c>
      <c r="BE33" s="259" t="n">
        <f aca="false">SUM(BE17:BE32)</f>
        <v>0</v>
      </c>
    </row>
    <row r="34" customFormat="false" ht="12.75" hidden="false" customHeight="false" outlineLevel="0" collapsed="false">
      <c r="A34" s="231" t="s">
        <v>112</v>
      </c>
      <c r="B34" s="232" t="s">
        <v>169</v>
      </c>
      <c r="C34" s="233" t="s">
        <v>170</v>
      </c>
      <c r="D34" s="234"/>
      <c r="E34" s="235"/>
      <c r="F34" s="235"/>
      <c r="G34" s="236"/>
      <c r="H34" s="237"/>
      <c r="I34" s="238"/>
      <c r="J34" s="239"/>
      <c r="K34" s="240"/>
      <c r="O34" s="241" t="n">
        <v>1</v>
      </c>
    </row>
    <row r="35" customFormat="false" ht="22.5" hidden="false" customHeight="false" outlineLevel="0" collapsed="false">
      <c r="A35" s="242" t="n">
        <v>22</v>
      </c>
      <c r="B35" s="243" t="s">
        <v>171</v>
      </c>
      <c r="C35" s="244" t="s">
        <v>172</v>
      </c>
      <c r="D35" s="245" t="s">
        <v>173</v>
      </c>
      <c r="E35" s="246" t="n">
        <v>1</v>
      </c>
      <c r="F35" s="246"/>
      <c r="G35" s="247"/>
      <c r="H35" s="248" t="n">
        <v>0.00992</v>
      </c>
      <c r="I35" s="249" t="n">
        <f aca="false">E35*H35</f>
        <v>0.00992</v>
      </c>
      <c r="J35" s="248" t="n">
        <v>0</v>
      </c>
      <c r="K35" s="249" t="n">
        <f aca="false">E35*J35</f>
        <v>0</v>
      </c>
      <c r="O35" s="241" t="n">
        <v>2</v>
      </c>
      <c r="AA35" s="212" t="n">
        <v>1</v>
      </c>
      <c r="AB35" s="212" t="n">
        <v>7</v>
      </c>
      <c r="AC35" s="212" t="n">
        <v>7</v>
      </c>
      <c r="AZ35" s="212" t="n">
        <v>2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1</v>
      </c>
      <c r="CB35" s="241" t="n">
        <v>7</v>
      </c>
    </row>
    <row r="36" customFormat="false" ht="22.5" hidden="false" customHeight="false" outlineLevel="0" collapsed="false">
      <c r="A36" s="242" t="n">
        <v>23</v>
      </c>
      <c r="B36" s="243" t="s">
        <v>174</v>
      </c>
      <c r="C36" s="244" t="s">
        <v>175</v>
      </c>
      <c r="D36" s="245" t="s">
        <v>176</v>
      </c>
      <c r="E36" s="246" t="n">
        <v>1</v>
      </c>
      <c r="F36" s="246"/>
      <c r="G36" s="247"/>
      <c r="H36" s="248" t="n">
        <v>0</v>
      </c>
      <c r="I36" s="249" t="n">
        <f aca="false">E36*H36</f>
        <v>0</v>
      </c>
      <c r="J36" s="248"/>
      <c r="K36" s="249" t="n">
        <f aca="false">E36*J36</f>
        <v>0</v>
      </c>
      <c r="O36" s="241" t="n">
        <v>2</v>
      </c>
      <c r="AA36" s="212" t="n">
        <v>3</v>
      </c>
      <c r="AB36" s="212" t="n">
        <v>7</v>
      </c>
      <c r="AC36" s="212" t="n">
        <v>4721006</v>
      </c>
      <c r="AZ36" s="212" t="n">
        <v>2</v>
      </c>
      <c r="BA36" s="212" t="n">
        <f aca="false">IF(AZ36=1,G36,0)</f>
        <v>0</v>
      </c>
      <c r="BB36" s="212" t="n">
        <f aca="false">IF(AZ36=2,G36,0)</f>
        <v>0</v>
      </c>
      <c r="BC36" s="212" t="n">
        <f aca="false">IF(AZ36=3,G36,0)</f>
        <v>0</v>
      </c>
      <c r="BD36" s="212" t="n">
        <f aca="false">IF(AZ36=4,G36,0)</f>
        <v>0</v>
      </c>
      <c r="BE36" s="212" t="n">
        <f aca="false">IF(AZ36=5,G36,0)</f>
        <v>0</v>
      </c>
      <c r="CA36" s="241" t="n">
        <v>3</v>
      </c>
      <c r="CB36" s="241" t="n">
        <v>7</v>
      </c>
    </row>
    <row r="37" customFormat="false" ht="12.75" hidden="false" customHeight="false" outlineLevel="0" collapsed="false">
      <c r="A37" s="242" t="n">
        <v>24</v>
      </c>
      <c r="B37" s="243" t="s">
        <v>177</v>
      </c>
      <c r="C37" s="244" t="s">
        <v>178</v>
      </c>
      <c r="D37" s="245" t="s">
        <v>179</v>
      </c>
      <c r="E37" s="246" t="n">
        <v>1</v>
      </c>
      <c r="F37" s="246"/>
      <c r="G37" s="247"/>
      <c r="H37" s="248" t="n">
        <v>0</v>
      </c>
      <c r="I37" s="249" t="n">
        <f aca="false">E37*H37</f>
        <v>0</v>
      </c>
      <c r="J37" s="248" t="n">
        <v>0</v>
      </c>
      <c r="K37" s="249" t="n">
        <f aca="false">E37*J37</f>
        <v>0</v>
      </c>
      <c r="O37" s="241" t="n">
        <v>2</v>
      </c>
      <c r="AA37" s="212" t="n">
        <v>1</v>
      </c>
      <c r="AB37" s="212" t="n">
        <v>7</v>
      </c>
      <c r="AC37" s="212" t="n">
        <v>7</v>
      </c>
      <c r="AZ37" s="212" t="n">
        <v>2</v>
      </c>
      <c r="BA37" s="212" t="n">
        <f aca="false">IF(AZ37=1,G37,0)</f>
        <v>0</v>
      </c>
      <c r="BB37" s="212" t="n">
        <f aca="false">IF(AZ37=2,G37,0)</f>
        <v>0</v>
      </c>
      <c r="BC37" s="212" t="n">
        <f aca="false">IF(AZ37=3,G37,0)</f>
        <v>0</v>
      </c>
      <c r="BD37" s="212" t="n">
        <f aca="false">IF(AZ37=4,G37,0)</f>
        <v>0</v>
      </c>
      <c r="BE37" s="212" t="n">
        <f aca="false">IF(AZ37=5,G37,0)</f>
        <v>0</v>
      </c>
      <c r="CA37" s="241" t="n">
        <v>1</v>
      </c>
      <c r="CB37" s="241" t="n">
        <v>7</v>
      </c>
    </row>
    <row r="38" customFormat="false" ht="22.5" hidden="false" customHeight="false" outlineLevel="0" collapsed="false">
      <c r="A38" s="242" t="n">
        <v>25</v>
      </c>
      <c r="B38" s="243" t="s">
        <v>180</v>
      </c>
      <c r="C38" s="244" t="s">
        <v>181</v>
      </c>
      <c r="D38" s="245" t="s">
        <v>176</v>
      </c>
      <c r="E38" s="246" t="n">
        <v>1</v>
      </c>
      <c r="F38" s="246"/>
      <c r="G38" s="247"/>
      <c r="H38" s="248" t="n">
        <v>0</v>
      </c>
      <c r="I38" s="249" t="n">
        <f aca="false">E38*H38</f>
        <v>0</v>
      </c>
      <c r="J38" s="248"/>
      <c r="K38" s="249" t="n">
        <f aca="false">E38*J38</f>
        <v>0</v>
      </c>
      <c r="O38" s="241" t="n">
        <v>2</v>
      </c>
      <c r="AA38" s="212" t="n">
        <v>3</v>
      </c>
      <c r="AB38" s="212" t="n">
        <v>7</v>
      </c>
      <c r="AC38" s="212" t="n">
        <v>385107</v>
      </c>
      <c r="AZ38" s="212" t="n">
        <v>2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3</v>
      </c>
      <c r="CB38" s="241" t="n">
        <v>7</v>
      </c>
    </row>
    <row r="39" customFormat="false" ht="12.75" hidden="false" customHeight="false" outlineLevel="0" collapsed="false">
      <c r="A39" s="242" t="n">
        <v>26</v>
      </c>
      <c r="B39" s="243" t="s">
        <v>182</v>
      </c>
      <c r="C39" s="244" t="s">
        <v>183</v>
      </c>
      <c r="D39" s="245" t="s">
        <v>184</v>
      </c>
      <c r="E39" s="246" t="n">
        <v>0.00992</v>
      </c>
      <c r="F39" s="246"/>
      <c r="G39" s="247"/>
      <c r="H39" s="248" t="n">
        <v>0</v>
      </c>
      <c r="I39" s="249" t="n">
        <f aca="false">E39*H39</f>
        <v>0</v>
      </c>
      <c r="J39" s="248"/>
      <c r="K39" s="249" t="n">
        <f aca="false">E39*J39</f>
        <v>0</v>
      </c>
      <c r="O39" s="241" t="n">
        <v>2</v>
      </c>
      <c r="AA39" s="212" t="n">
        <v>7</v>
      </c>
      <c r="AB39" s="212" t="n">
        <v>1001</v>
      </c>
      <c r="AC39" s="212" t="n">
        <v>5</v>
      </c>
      <c r="AZ39" s="212" t="n">
        <v>2</v>
      </c>
      <c r="BA39" s="212" t="n">
        <f aca="false">IF(AZ39=1,G39,0)</f>
        <v>0</v>
      </c>
      <c r="BB39" s="212" t="n">
        <f aca="false">IF(AZ39=2,G39,0)</f>
        <v>0</v>
      </c>
      <c r="BC39" s="212" t="n">
        <f aca="false">IF(AZ39=3,G39,0)</f>
        <v>0</v>
      </c>
      <c r="BD39" s="212" t="n">
        <f aca="false">IF(AZ39=4,G39,0)</f>
        <v>0</v>
      </c>
      <c r="BE39" s="212" t="n">
        <f aca="false">IF(AZ39=5,G39,0)</f>
        <v>0</v>
      </c>
      <c r="CA39" s="241" t="n">
        <v>7</v>
      </c>
      <c r="CB39" s="241" t="n">
        <v>1001</v>
      </c>
    </row>
    <row r="40" customFormat="false" ht="12.75" hidden="false" customHeight="false" outlineLevel="0" collapsed="false">
      <c r="A40" s="250"/>
      <c r="B40" s="251" t="s">
        <v>134</v>
      </c>
      <c r="C40" s="252" t="s">
        <v>185</v>
      </c>
      <c r="D40" s="253"/>
      <c r="E40" s="254"/>
      <c r="F40" s="255"/>
      <c r="G40" s="256" t="n">
        <f aca="false">SUM(G34:G39)</f>
        <v>0</v>
      </c>
      <c r="H40" s="257"/>
      <c r="I40" s="258" t="n">
        <f aca="false">SUM(I34:I39)</f>
        <v>0.00992</v>
      </c>
      <c r="J40" s="257"/>
      <c r="K40" s="258" t="n">
        <f aca="false">SUM(K34:K39)</f>
        <v>0</v>
      </c>
      <c r="O40" s="241" t="n">
        <v>4</v>
      </c>
      <c r="BA40" s="259" t="n">
        <f aca="false">SUM(BA34:BA39)</f>
        <v>0</v>
      </c>
      <c r="BB40" s="259" t="n">
        <f aca="false">SUM(BB34:BB39)</f>
        <v>0</v>
      </c>
      <c r="BC40" s="259" t="n">
        <f aca="false">SUM(BC34:BC39)</f>
        <v>0</v>
      </c>
      <c r="BD40" s="259" t="n">
        <f aca="false">SUM(BD34:BD39)</f>
        <v>0</v>
      </c>
      <c r="BE40" s="259" t="n">
        <f aca="false">SUM(BE34:BE39)</f>
        <v>0</v>
      </c>
    </row>
    <row r="41" customFormat="false" ht="12.75" hidden="false" customHeight="false" outlineLevel="0" collapsed="false">
      <c r="A41" s="231" t="s">
        <v>112</v>
      </c>
      <c r="B41" s="232" t="s">
        <v>186</v>
      </c>
      <c r="C41" s="233" t="s">
        <v>187</v>
      </c>
      <c r="D41" s="234"/>
      <c r="E41" s="235"/>
      <c r="F41" s="235"/>
      <c r="G41" s="236"/>
      <c r="H41" s="237"/>
      <c r="I41" s="238"/>
      <c r="J41" s="239"/>
      <c r="K41" s="240"/>
      <c r="O41" s="241" t="n">
        <v>1</v>
      </c>
    </row>
    <row r="42" customFormat="false" ht="12.75" hidden="false" customHeight="false" outlineLevel="0" collapsed="false">
      <c r="A42" s="242" t="n">
        <v>27</v>
      </c>
      <c r="B42" s="243" t="s">
        <v>188</v>
      </c>
      <c r="C42" s="244" t="s">
        <v>189</v>
      </c>
      <c r="D42" s="245" t="s">
        <v>173</v>
      </c>
      <c r="E42" s="246" t="n">
        <v>10</v>
      </c>
      <c r="F42" s="246"/>
      <c r="G42" s="247"/>
      <c r="H42" s="248" t="n">
        <v>0.01115</v>
      </c>
      <c r="I42" s="249" t="n">
        <f aca="false">E42*H42</f>
        <v>0.1115</v>
      </c>
      <c r="J42" s="248" t="n">
        <v>0</v>
      </c>
      <c r="K42" s="249" t="n">
        <f aca="false">E42*J42</f>
        <v>0</v>
      </c>
      <c r="O42" s="241" t="n">
        <v>2</v>
      </c>
      <c r="AA42" s="212" t="n">
        <v>1</v>
      </c>
      <c r="AB42" s="212" t="n">
        <v>7</v>
      </c>
      <c r="AC42" s="212" t="n">
        <v>7</v>
      </c>
      <c r="AZ42" s="212" t="n">
        <v>2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1</v>
      </c>
      <c r="CB42" s="241" t="n">
        <v>7</v>
      </c>
    </row>
    <row r="43" customFormat="false" ht="22.5" hidden="false" customHeight="false" outlineLevel="0" collapsed="false">
      <c r="A43" s="242" t="n">
        <v>28</v>
      </c>
      <c r="B43" s="243" t="s">
        <v>190</v>
      </c>
      <c r="C43" s="244" t="s">
        <v>191</v>
      </c>
      <c r="D43" s="245" t="s">
        <v>117</v>
      </c>
      <c r="E43" s="246" t="n">
        <v>10</v>
      </c>
      <c r="F43" s="246"/>
      <c r="G43" s="247"/>
      <c r="H43" s="248" t="n">
        <v>0.35</v>
      </c>
      <c r="I43" s="249" t="n">
        <f aca="false">E43*H43</f>
        <v>3.5</v>
      </c>
      <c r="J43" s="248"/>
      <c r="K43" s="249" t="n">
        <f aca="false">E43*J43</f>
        <v>0</v>
      </c>
      <c r="O43" s="241" t="n">
        <v>2</v>
      </c>
      <c r="AA43" s="212" t="n">
        <v>12</v>
      </c>
      <c r="AB43" s="212" t="n">
        <v>1</v>
      </c>
      <c r="AC43" s="212" t="n">
        <v>85</v>
      </c>
      <c r="AZ43" s="212" t="n">
        <v>2</v>
      </c>
      <c r="BA43" s="212" t="n">
        <f aca="false">IF(AZ43=1,G43,0)</f>
        <v>0</v>
      </c>
      <c r="BB43" s="212" t="n">
        <f aca="false">IF(AZ43=2,G43,0)</f>
        <v>0</v>
      </c>
      <c r="BC43" s="212" t="n">
        <f aca="false">IF(AZ43=3,G43,0)</f>
        <v>0</v>
      </c>
      <c r="BD43" s="212" t="n">
        <f aca="false">IF(AZ43=4,G43,0)</f>
        <v>0</v>
      </c>
      <c r="BE43" s="212" t="n">
        <f aca="false">IF(AZ43=5,G43,0)</f>
        <v>0</v>
      </c>
      <c r="CA43" s="241" t="n">
        <v>12</v>
      </c>
      <c r="CB43" s="241" t="n">
        <v>1</v>
      </c>
    </row>
    <row r="44" customFormat="false" ht="22.5" hidden="false" customHeight="true" outlineLevel="0" collapsed="false">
      <c r="A44" s="260"/>
      <c r="B44" s="261"/>
      <c r="C44" s="262" t="s">
        <v>192</v>
      </c>
      <c r="D44" s="262"/>
      <c r="E44" s="262"/>
      <c r="F44" s="262"/>
      <c r="G44" s="262"/>
      <c r="I44" s="263"/>
      <c r="K44" s="263"/>
      <c r="L44" s="264" t="s">
        <v>192</v>
      </c>
      <c r="O44" s="241" t="n">
        <v>3</v>
      </c>
    </row>
    <row r="45" customFormat="false" ht="12.75" hidden="false" customHeight="true" outlineLevel="0" collapsed="false">
      <c r="A45" s="260"/>
      <c r="B45" s="261"/>
      <c r="C45" s="262" t="s">
        <v>193</v>
      </c>
      <c r="D45" s="262"/>
      <c r="E45" s="262"/>
      <c r="F45" s="262"/>
      <c r="G45" s="262"/>
      <c r="I45" s="263"/>
      <c r="K45" s="263"/>
      <c r="L45" s="264" t="s">
        <v>193</v>
      </c>
      <c r="O45" s="241" t="n">
        <v>3</v>
      </c>
    </row>
    <row r="46" customFormat="false" ht="12.75" hidden="false" customHeight="false" outlineLevel="0" collapsed="false">
      <c r="A46" s="242" t="n">
        <v>29</v>
      </c>
      <c r="B46" s="243" t="s">
        <v>194</v>
      </c>
      <c r="C46" s="244" t="s">
        <v>195</v>
      </c>
      <c r="D46" s="245" t="s">
        <v>184</v>
      </c>
      <c r="E46" s="246" t="n">
        <v>3.6115</v>
      </c>
      <c r="F46" s="246"/>
      <c r="G46" s="247"/>
      <c r="H46" s="248" t="n">
        <v>0</v>
      </c>
      <c r="I46" s="249" t="n">
        <f aca="false">E46*H46</f>
        <v>0</v>
      </c>
      <c r="J46" s="248"/>
      <c r="K46" s="249" t="n">
        <f aca="false">E46*J46</f>
        <v>0</v>
      </c>
      <c r="O46" s="241" t="n">
        <v>2</v>
      </c>
      <c r="AA46" s="212" t="n">
        <v>7</v>
      </c>
      <c r="AB46" s="212" t="n">
        <v>1001</v>
      </c>
      <c r="AC46" s="212" t="n">
        <v>5</v>
      </c>
      <c r="AZ46" s="212" t="n">
        <v>2</v>
      </c>
      <c r="BA46" s="212" t="n">
        <f aca="false">IF(AZ46=1,G46,0)</f>
        <v>0</v>
      </c>
      <c r="BB46" s="212" t="n">
        <f aca="false">IF(AZ46=2,G46,0)</f>
        <v>0</v>
      </c>
      <c r="BC46" s="212" t="n">
        <f aca="false">IF(AZ46=3,G46,0)</f>
        <v>0</v>
      </c>
      <c r="BD46" s="212" t="n">
        <f aca="false">IF(AZ46=4,G46,0)</f>
        <v>0</v>
      </c>
      <c r="BE46" s="212" t="n">
        <f aca="false">IF(AZ46=5,G46,0)</f>
        <v>0</v>
      </c>
      <c r="CA46" s="241" t="n">
        <v>7</v>
      </c>
      <c r="CB46" s="241" t="n">
        <v>1001</v>
      </c>
    </row>
    <row r="47" customFormat="false" ht="12.75" hidden="false" customHeight="false" outlineLevel="0" collapsed="false">
      <c r="A47" s="250"/>
      <c r="B47" s="251" t="s">
        <v>134</v>
      </c>
      <c r="C47" s="252" t="s">
        <v>196</v>
      </c>
      <c r="D47" s="253"/>
      <c r="E47" s="254"/>
      <c r="F47" s="255"/>
      <c r="G47" s="256" t="n">
        <f aca="false">SUM(G41:G46)</f>
        <v>0</v>
      </c>
      <c r="H47" s="257"/>
      <c r="I47" s="258" t="n">
        <f aca="false">SUM(I41:I46)</f>
        <v>3.6115</v>
      </c>
      <c r="J47" s="257"/>
      <c r="K47" s="258" t="n">
        <f aca="false">SUM(K41:K46)</f>
        <v>0</v>
      </c>
      <c r="O47" s="241" t="n">
        <v>4</v>
      </c>
      <c r="BA47" s="259" t="n">
        <f aca="false">SUM(BA41:BA46)</f>
        <v>0</v>
      </c>
      <c r="BB47" s="259" t="n">
        <f aca="false">SUM(BB41:BB46)</f>
        <v>0</v>
      </c>
      <c r="BC47" s="259" t="n">
        <f aca="false">SUM(BC41:BC46)</f>
        <v>0</v>
      </c>
      <c r="BD47" s="259" t="n">
        <f aca="false">SUM(BD41:BD46)</f>
        <v>0</v>
      </c>
      <c r="BE47" s="259" t="n">
        <f aca="false">SUM(BE41:BE46)</f>
        <v>0</v>
      </c>
    </row>
    <row r="48" customFormat="false" ht="12.75" hidden="false" customHeight="false" outlineLevel="0" collapsed="false">
      <c r="A48" s="231" t="s">
        <v>112</v>
      </c>
      <c r="B48" s="232" t="s">
        <v>197</v>
      </c>
      <c r="C48" s="233" t="s">
        <v>198</v>
      </c>
      <c r="D48" s="234"/>
      <c r="E48" s="235"/>
      <c r="F48" s="235"/>
      <c r="G48" s="236"/>
      <c r="H48" s="237"/>
      <c r="I48" s="238"/>
      <c r="J48" s="239"/>
      <c r="K48" s="240"/>
      <c r="O48" s="241" t="n">
        <v>1</v>
      </c>
    </row>
    <row r="49" customFormat="false" ht="12.75" hidden="false" customHeight="false" outlineLevel="0" collapsed="false">
      <c r="A49" s="242" t="n">
        <v>30</v>
      </c>
      <c r="B49" s="243" t="s">
        <v>199</v>
      </c>
      <c r="C49" s="244" t="s">
        <v>200</v>
      </c>
      <c r="D49" s="245" t="s">
        <v>173</v>
      </c>
      <c r="E49" s="246" t="n">
        <v>30</v>
      </c>
      <c r="F49" s="246"/>
      <c r="G49" s="247"/>
      <c r="H49" s="248" t="n">
        <v>0.00113</v>
      </c>
      <c r="I49" s="249" t="n">
        <f aca="false">E49*H49</f>
        <v>0.0339</v>
      </c>
      <c r="J49" s="248" t="n">
        <v>0</v>
      </c>
      <c r="K49" s="249" t="n">
        <f aca="false">E49*J49</f>
        <v>0</v>
      </c>
      <c r="O49" s="241" t="n">
        <v>2</v>
      </c>
      <c r="AA49" s="212" t="n">
        <v>1</v>
      </c>
      <c r="AB49" s="212" t="n">
        <v>7</v>
      </c>
      <c r="AC49" s="212" t="n">
        <v>7</v>
      </c>
      <c r="AZ49" s="212" t="n">
        <v>2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1</v>
      </c>
      <c r="CB49" s="241" t="n">
        <v>7</v>
      </c>
    </row>
    <row r="50" customFormat="false" ht="12.75" hidden="false" customHeight="false" outlineLevel="0" collapsed="false">
      <c r="A50" s="242" t="n">
        <v>31</v>
      </c>
      <c r="B50" s="243" t="s">
        <v>201</v>
      </c>
      <c r="C50" s="244" t="s">
        <v>202</v>
      </c>
      <c r="D50" s="245" t="s">
        <v>173</v>
      </c>
      <c r="E50" s="246" t="n">
        <v>1</v>
      </c>
      <c r="F50" s="246"/>
      <c r="G50" s="247"/>
      <c r="H50" s="248" t="n">
        <v>0.03646</v>
      </c>
      <c r="I50" s="249" t="n">
        <f aca="false">E50*H50</f>
        <v>0.03646</v>
      </c>
      <c r="J50" s="248" t="n">
        <v>0</v>
      </c>
      <c r="K50" s="249" t="n">
        <f aca="false">E50*J50</f>
        <v>0</v>
      </c>
      <c r="O50" s="241" t="n">
        <v>2</v>
      </c>
      <c r="AA50" s="212" t="n">
        <v>1</v>
      </c>
      <c r="AB50" s="212" t="n">
        <v>7</v>
      </c>
      <c r="AC50" s="212" t="n">
        <v>7</v>
      </c>
      <c r="AZ50" s="212" t="n">
        <v>2</v>
      </c>
      <c r="BA50" s="212" t="n">
        <f aca="false">IF(AZ50=1,G50,0)</f>
        <v>0</v>
      </c>
      <c r="BB50" s="212" t="n">
        <f aca="false">IF(AZ50=2,G50,0)</f>
        <v>0</v>
      </c>
      <c r="BC50" s="212" t="n">
        <f aca="false">IF(AZ50=3,G50,0)</f>
        <v>0</v>
      </c>
      <c r="BD50" s="212" t="n">
        <f aca="false">IF(AZ50=4,G50,0)</f>
        <v>0</v>
      </c>
      <c r="BE50" s="212" t="n">
        <f aca="false">IF(AZ50=5,G50,0)</f>
        <v>0</v>
      </c>
      <c r="CA50" s="241" t="n">
        <v>1</v>
      </c>
      <c r="CB50" s="241" t="n">
        <v>7</v>
      </c>
    </row>
    <row r="51" customFormat="false" ht="12.75" hidden="false" customHeight="false" outlineLevel="0" collapsed="false">
      <c r="A51" s="242" t="n">
        <v>32</v>
      </c>
      <c r="B51" s="243" t="s">
        <v>203</v>
      </c>
      <c r="C51" s="244" t="s">
        <v>204</v>
      </c>
      <c r="D51" s="245" t="s">
        <v>176</v>
      </c>
      <c r="E51" s="246" t="n">
        <v>1</v>
      </c>
      <c r="F51" s="246"/>
      <c r="G51" s="247"/>
      <c r="H51" s="248" t="n">
        <v>0</v>
      </c>
      <c r="I51" s="249" t="n">
        <f aca="false">E51*H51</f>
        <v>0</v>
      </c>
      <c r="J51" s="248"/>
      <c r="K51" s="249" t="n">
        <f aca="false">E51*J51</f>
        <v>0</v>
      </c>
      <c r="O51" s="241" t="n">
        <v>2</v>
      </c>
      <c r="AA51" s="212" t="n">
        <v>3</v>
      </c>
      <c r="AB51" s="212" t="n">
        <v>7</v>
      </c>
      <c r="AC51" s="212" t="s">
        <v>203</v>
      </c>
      <c r="AZ51" s="212" t="n">
        <v>2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3</v>
      </c>
      <c r="CB51" s="241" t="n">
        <v>7</v>
      </c>
    </row>
    <row r="52" customFormat="false" ht="12.75" hidden="false" customHeight="false" outlineLevel="0" collapsed="false">
      <c r="A52" s="242" t="n">
        <v>33</v>
      </c>
      <c r="B52" s="243" t="s">
        <v>205</v>
      </c>
      <c r="C52" s="244" t="s">
        <v>206</v>
      </c>
      <c r="D52" s="245" t="s">
        <v>173</v>
      </c>
      <c r="E52" s="246" t="n">
        <v>1</v>
      </c>
      <c r="F52" s="246"/>
      <c r="G52" s="247"/>
      <c r="H52" s="248" t="n">
        <v>0.01079</v>
      </c>
      <c r="I52" s="249" t="n">
        <f aca="false">E52*H52</f>
        <v>0.01079</v>
      </c>
      <c r="J52" s="248" t="n">
        <v>0</v>
      </c>
      <c r="K52" s="249" t="n">
        <f aca="false">E52*J52</f>
        <v>0</v>
      </c>
      <c r="O52" s="241" t="n">
        <v>2</v>
      </c>
      <c r="AA52" s="212" t="n">
        <v>1</v>
      </c>
      <c r="AB52" s="212" t="n">
        <v>7</v>
      </c>
      <c r="AC52" s="212" t="n">
        <v>7</v>
      </c>
      <c r="AZ52" s="212" t="n">
        <v>2</v>
      </c>
      <c r="BA52" s="212" t="n">
        <f aca="false">IF(AZ52=1,G52,0)</f>
        <v>0</v>
      </c>
      <c r="BB52" s="212" t="n">
        <f aca="false">IF(AZ52=2,G52,0)</f>
        <v>0</v>
      </c>
      <c r="BC52" s="212" t="n">
        <f aca="false">IF(AZ52=3,G52,0)</f>
        <v>0</v>
      </c>
      <c r="BD52" s="212" t="n">
        <f aca="false">IF(AZ52=4,G52,0)</f>
        <v>0</v>
      </c>
      <c r="BE52" s="212" t="n">
        <f aca="false">IF(AZ52=5,G52,0)</f>
        <v>0</v>
      </c>
      <c r="CA52" s="241" t="n">
        <v>1</v>
      </c>
      <c r="CB52" s="241" t="n">
        <v>7</v>
      </c>
    </row>
    <row r="53" customFormat="false" ht="22.5" hidden="false" customHeight="false" outlineLevel="0" collapsed="false">
      <c r="A53" s="242" t="n">
        <v>34</v>
      </c>
      <c r="B53" s="243" t="s">
        <v>207</v>
      </c>
      <c r="C53" s="244" t="s">
        <v>208</v>
      </c>
      <c r="D53" s="245" t="s">
        <v>179</v>
      </c>
      <c r="E53" s="246" t="n">
        <v>1</v>
      </c>
      <c r="F53" s="246"/>
      <c r="G53" s="247"/>
      <c r="H53" s="248" t="n">
        <v>0.765</v>
      </c>
      <c r="I53" s="249" t="n">
        <f aca="false">E53*H53</f>
        <v>0.765</v>
      </c>
      <c r="J53" s="248"/>
      <c r="K53" s="249" t="n">
        <f aca="false">E53*J53</f>
        <v>0</v>
      </c>
      <c r="O53" s="241" t="n">
        <v>2</v>
      </c>
      <c r="AA53" s="212" t="n">
        <v>3</v>
      </c>
      <c r="AB53" s="212" t="n">
        <v>7</v>
      </c>
      <c r="AC53" s="212" t="n">
        <v>4843886301</v>
      </c>
      <c r="AZ53" s="212" t="n">
        <v>2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3</v>
      </c>
      <c r="CB53" s="241" t="n">
        <v>7</v>
      </c>
    </row>
    <row r="54" customFormat="false" ht="12.75" hidden="false" customHeight="false" outlineLevel="0" collapsed="false">
      <c r="A54" s="242" t="n">
        <v>35</v>
      </c>
      <c r="B54" s="243" t="s">
        <v>209</v>
      </c>
      <c r="C54" s="244" t="s">
        <v>210</v>
      </c>
      <c r="D54" s="245" t="s">
        <v>173</v>
      </c>
      <c r="E54" s="246" t="n">
        <v>1</v>
      </c>
      <c r="F54" s="246"/>
      <c r="G54" s="247"/>
      <c r="H54" s="248" t="n">
        <v>0.00476</v>
      </c>
      <c r="I54" s="249" t="n">
        <f aca="false">E54*H54</f>
        <v>0.00476</v>
      </c>
      <c r="J54" s="248" t="n">
        <v>0</v>
      </c>
      <c r="K54" s="249" t="n">
        <f aca="false">E54*J54</f>
        <v>0</v>
      </c>
      <c r="O54" s="241" t="n">
        <v>2</v>
      </c>
      <c r="AA54" s="212" t="n">
        <v>1</v>
      </c>
      <c r="AB54" s="212" t="n">
        <v>7</v>
      </c>
      <c r="AC54" s="212" t="n">
        <v>7</v>
      </c>
      <c r="AZ54" s="212" t="n">
        <v>2</v>
      </c>
      <c r="BA54" s="212" t="n">
        <f aca="false">IF(AZ54=1,G54,0)</f>
        <v>0</v>
      </c>
      <c r="BB54" s="212" t="n">
        <f aca="false">IF(AZ54=2,G54,0)</f>
        <v>0</v>
      </c>
      <c r="BC54" s="212" t="n">
        <f aca="false">IF(AZ54=3,G54,0)</f>
        <v>0</v>
      </c>
      <c r="BD54" s="212" t="n">
        <f aca="false">IF(AZ54=4,G54,0)</f>
        <v>0</v>
      </c>
      <c r="BE54" s="212" t="n">
        <f aca="false">IF(AZ54=5,G54,0)</f>
        <v>0</v>
      </c>
      <c r="CA54" s="241" t="n">
        <v>1</v>
      </c>
      <c r="CB54" s="241" t="n">
        <v>7</v>
      </c>
    </row>
    <row r="55" customFormat="false" ht="12.75" hidden="false" customHeight="false" outlineLevel="0" collapsed="false">
      <c r="A55" s="242" t="n">
        <v>36</v>
      </c>
      <c r="B55" s="243" t="s">
        <v>211</v>
      </c>
      <c r="C55" s="244" t="s">
        <v>212</v>
      </c>
      <c r="D55" s="245" t="s">
        <v>179</v>
      </c>
      <c r="E55" s="246" t="n">
        <v>1</v>
      </c>
      <c r="F55" s="246"/>
      <c r="G55" s="247"/>
      <c r="H55" s="248" t="n">
        <v>0.0117</v>
      </c>
      <c r="I55" s="249" t="n">
        <f aca="false">E55*H55</f>
        <v>0.0117</v>
      </c>
      <c r="J55" s="248"/>
      <c r="K55" s="249" t="n">
        <f aca="false">E55*J55</f>
        <v>0</v>
      </c>
      <c r="O55" s="241" t="n">
        <v>2</v>
      </c>
      <c r="AA55" s="212" t="n">
        <v>3</v>
      </c>
      <c r="AB55" s="212" t="n">
        <v>7</v>
      </c>
      <c r="AC55" s="212" t="n">
        <v>48466207</v>
      </c>
      <c r="AZ55" s="212" t="n">
        <v>2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3</v>
      </c>
      <c r="CB55" s="241" t="n">
        <v>7</v>
      </c>
    </row>
    <row r="56" customFormat="false" ht="12.75" hidden="false" customHeight="false" outlineLevel="0" collapsed="false">
      <c r="A56" s="242" t="n">
        <v>37</v>
      </c>
      <c r="B56" s="243" t="s">
        <v>213</v>
      </c>
      <c r="C56" s="244" t="s">
        <v>214</v>
      </c>
      <c r="D56" s="245" t="s">
        <v>173</v>
      </c>
      <c r="E56" s="246" t="n">
        <v>3</v>
      </c>
      <c r="F56" s="246"/>
      <c r="G56" s="247"/>
      <c r="H56" s="248" t="n">
        <v>0.00059</v>
      </c>
      <c r="I56" s="249" t="n">
        <f aca="false">E56*H56</f>
        <v>0.00177</v>
      </c>
      <c r="J56" s="248" t="n">
        <v>0</v>
      </c>
      <c r="K56" s="249" t="n">
        <f aca="false">E56*J56</f>
        <v>0</v>
      </c>
      <c r="O56" s="241" t="n">
        <v>2</v>
      </c>
      <c r="AA56" s="212" t="n">
        <v>1</v>
      </c>
      <c r="AB56" s="212" t="n">
        <v>7</v>
      </c>
      <c r="AC56" s="212" t="n">
        <v>7</v>
      </c>
      <c r="AZ56" s="212" t="n">
        <v>2</v>
      </c>
      <c r="BA56" s="212" t="n">
        <f aca="false">IF(AZ56=1,G56,0)</f>
        <v>0</v>
      </c>
      <c r="BB56" s="212" t="n">
        <f aca="false">IF(AZ56=2,G56,0)</f>
        <v>0</v>
      </c>
      <c r="BC56" s="212" t="n">
        <f aca="false">IF(AZ56=3,G56,0)</f>
        <v>0</v>
      </c>
      <c r="BD56" s="212" t="n">
        <f aca="false">IF(AZ56=4,G56,0)</f>
        <v>0</v>
      </c>
      <c r="BE56" s="212" t="n">
        <f aca="false">IF(AZ56=5,G56,0)</f>
        <v>0</v>
      </c>
      <c r="CA56" s="241" t="n">
        <v>1</v>
      </c>
      <c r="CB56" s="241" t="n">
        <v>7</v>
      </c>
    </row>
    <row r="57" customFormat="false" ht="22.5" hidden="false" customHeight="false" outlineLevel="0" collapsed="false">
      <c r="A57" s="242" t="n">
        <v>38</v>
      </c>
      <c r="B57" s="243" t="s">
        <v>215</v>
      </c>
      <c r="C57" s="244" t="s">
        <v>216</v>
      </c>
      <c r="D57" s="245" t="s">
        <v>179</v>
      </c>
      <c r="E57" s="246" t="n">
        <v>1</v>
      </c>
      <c r="F57" s="246"/>
      <c r="G57" s="247"/>
      <c r="H57" s="248" t="n">
        <v>0.016</v>
      </c>
      <c r="I57" s="249" t="n">
        <f aca="false">E57*H57</f>
        <v>0.016</v>
      </c>
      <c r="J57" s="248"/>
      <c r="K57" s="249" t="n">
        <f aca="false">E57*J57</f>
        <v>0</v>
      </c>
      <c r="O57" s="241" t="n">
        <v>2</v>
      </c>
      <c r="AA57" s="212" t="n">
        <v>3</v>
      </c>
      <c r="AB57" s="212" t="n">
        <v>7</v>
      </c>
      <c r="AC57" s="212" t="n">
        <v>4261090201</v>
      </c>
      <c r="AZ57" s="212" t="n">
        <v>2</v>
      </c>
      <c r="BA57" s="212" t="n">
        <f aca="false">IF(AZ57=1,G57,0)</f>
        <v>0</v>
      </c>
      <c r="BB57" s="212" t="n">
        <f aca="false">IF(AZ57=2,G57,0)</f>
        <v>0</v>
      </c>
      <c r="BC57" s="212" t="n">
        <f aca="false">IF(AZ57=3,G57,0)</f>
        <v>0</v>
      </c>
      <c r="BD57" s="212" t="n">
        <f aca="false">IF(AZ57=4,G57,0)</f>
        <v>0</v>
      </c>
      <c r="BE57" s="212" t="n">
        <f aca="false">IF(AZ57=5,G57,0)</f>
        <v>0</v>
      </c>
      <c r="CA57" s="241" t="n">
        <v>3</v>
      </c>
      <c r="CB57" s="241" t="n">
        <v>7</v>
      </c>
    </row>
    <row r="58" customFormat="false" ht="12.75" hidden="false" customHeight="false" outlineLevel="0" collapsed="false">
      <c r="A58" s="242" t="n">
        <v>39</v>
      </c>
      <c r="B58" s="243" t="s">
        <v>217</v>
      </c>
      <c r="C58" s="244" t="s">
        <v>218</v>
      </c>
      <c r="D58" s="245" t="s">
        <v>219</v>
      </c>
      <c r="E58" s="246" t="n">
        <v>2</v>
      </c>
      <c r="F58" s="246"/>
      <c r="G58" s="247"/>
      <c r="H58" s="248" t="n">
        <v>0.013</v>
      </c>
      <c r="I58" s="249" t="n">
        <f aca="false">E58*H58</f>
        <v>0.026</v>
      </c>
      <c r="J58" s="248"/>
      <c r="K58" s="249" t="n">
        <f aca="false">E58*J58</f>
        <v>0</v>
      </c>
      <c r="O58" s="241" t="n">
        <v>2</v>
      </c>
      <c r="AA58" s="212" t="n">
        <v>3</v>
      </c>
      <c r="AB58" s="212" t="n">
        <v>1</v>
      </c>
      <c r="AC58" s="212" t="n">
        <v>732.001</v>
      </c>
      <c r="AZ58" s="212" t="n">
        <v>2</v>
      </c>
      <c r="BA58" s="212" t="n">
        <f aca="false">IF(AZ58=1,G58,0)</f>
        <v>0</v>
      </c>
      <c r="BB58" s="212" t="n">
        <f aca="false">IF(AZ58=2,G58,0)</f>
        <v>0</v>
      </c>
      <c r="BC58" s="212" t="n">
        <f aca="false">IF(AZ58=3,G58,0)</f>
        <v>0</v>
      </c>
      <c r="BD58" s="212" t="n">
        <f aca="false">IF(AZ58=4,G58,0)</f>
        <v>0</v>
      </c>
      <c r="BE58" s="212" t="n">
        <f aca="false">IF(AZ58=5,G58,0)</f>
        <v>0</v>
      </c>
      <c r="CA58" s="241" t="n">
        <v>3</v>
      </c>
      <c r="CB58" s="241" t="n">
        <v>1</v>
      </c>
    </row>
    <row r="59" customFormat="false" ht="12.75" hidden="false" customHeight="false" outlineLevel="0" collapsed="false">
      <c r="A59" s="242" t="n">
        <v>40</v>
      </c>
      <c r="B59" s="243" t="s">
        <v>220</v>
      </c>
      <c r="C59" s="244" t="s">
        <v>221</v>
      </c>
      <c r="D59" s="245" t="s">
        <v>184</v>
      </c>
      <c r="E59" s="246" t="n">
        <v>0.90638</v>
      </c>
      <c r="F59" s="246"/>
      <c r="G59" s="247"/>
      <c r="H59" s="248" t="n">
        <v>0</v>
      </c>
      <c r="I59" s="249" t="n">
        <f aca="false">E59*H59</f>
        <v>0</v>
      </c>
      <c r="J59" s="248"/>
      <c r="K59" s="249" t="n">
        <f aca="false">E59*J59</f>
        <v>0</v>
      </c>
      <c r="O59" s="241" t="n">
        <v>2</v>
      </c>
      <c r="AA59" s="212" t="n">
        <v>7</v>
      </c>
      <c r="AB59" s="212" t="n">
        <v>1001</v>
      </c>
      <c r="AC59" s="212" t="n">
        <v>5</v>
      </c>
      <c r="AZ59" s="212" t="n">
        <v>2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7</v>
      </c>
      <c r="CB59" s="241" t="n">
        <v>1001</v>
      </c>
    </row>
    <row r="60" customFormat="false" ht="12.75" hidden="false" customHeight="false" outlineLevel="0" collapsed="false">
      <c r="A60" s="250"/>
      <c r="B60" s="251" t="s">
        <v>134</v>
      </c>
      <c r="C60" s="252" t="s">
        <v>222</v>
      </c>
      <c r="D60" s="253"/>
      <c r="E60" s="254"/>
      <c r="F60" s="255"/>
      <c r="G60" s="256" t="n">
        <f aca="false">SUM(G48:G59)</f>
        <v>0</v>
      </c>
      <c r="H60" s="257"/>
      <c r="I60" s="258" t="n">
        <f aca="false">SUM(I48:I59)</f>
        <v>0.90638</v>
      </c>
      <c r="J60" s="257"/>
      <c r="K60" s="258" t="n">
        <f aca="false">SUM(K48:K59)</f>
        <v>0</v>
      </c>
      <c r="O60" s="241" t="n">
        <v>4</v>
      </c>
      <c r="BA60" s="259" t="n">
        <f aca="false">SUM(BA48:BA59)</f>
        <v>0</v>
      </c>
      <c r="BB60" s="259" t="n">
        <f aca="false">SUM(BB48:BB59)</f>
        <v>0</v>
      </c>
      <c r="BC60" s="259" t="n">
        <f aca="false">SUM(BC48:BC59)</f>
        <v>0</v>
      </c>
      <c r="BD60" s="259" t="n">
        <f aca="false">SUM(BD48:BD59)</f>
        <v>0</v>
      </c>
      <c r="BE60" s="259" t="n">
        <f aca="false">SUM(BE48:BE59)</f>
        <v>0</v>
      </c>
    </row>
    <row r="61" customFormat="false" ht="12.75" hidden="false" customHeight="false" outlineLevel="0" collapsed="false">
      <c r="A61" s="231" t="s">
        <v>112</v>
      </c>
      <c r="B61" s="232" t="s">
        <v>223</v>
      </c>
      <c r="C61" s="233" t="s">
        <v>224</v>
      </c>
      <c r="D61" s="234"/>
      <c r="E61" s="235"/>
      <c r="F61" s="235"/>
      <c r="G61" s="236"/>
      <c r="H61" s="237"/>
      <c r="I61" s="238"/>
      <c r="J61" s="239"/>
      <c r="K61" s="240"/>
      <c r="O61" s="241" t="n">
        <v>1</v>
      </c>
    </row>
    <row r="62" customFormat="false" ht="12.75" hidden="false" customHeight="false" outlineLevel="0" collapsed="false">
      <c r="A62" s="242" t="n">
        <v>41</v>
      </c>
      <c r="B62" s="243" t="s">
        <v>225</v>
      </c>
      <c r="C62" s="244" t="s">
        <v>226</v>
      </c>
      <c r="D62" s="245" t="s">
        <v>147</v>
      </c>
      <c r="E62" s="246" t="n">
        <v>8</v>
      </c>
      <c r="F62" s="246"/>
      <c r="G62" s="247"/>
      <c r="H62" s="248" t="n">
        <v>0.00706</v>
      </c>
      <c r="I62" s="249" t="n">
        <f aca="false">E62*H62</f>
        <v>0.05648</v>
      </c>
      <c r="J62" s="248" t="n">
        <v>0</v>
      </c>
      <c r="K62" s="249" t="n">
        <f aca="false">E62*J62</f>
        <v>0</v>
      </c>
      <c r="O62" s="241" t="n">
        <v>2</v>
      </c>
      <c r="AA62" s="212" t="n">
        <v>1</v>
      </c>
      <c r="AB62" s="212" t="n">
        <v>7</v>
      </c>
      <c r="AC62" s="212" t="n">
        <v>7</v>
      </c>
      <c r="AZ62" s="212" t="n">
        <v>2</v>
      </c>
      <c r="BA62" s="212" t="n">
        <f aca="false">IF(AZ62=1,G62,0)</f>
        <v>0</v>
      </c>
      <c r="BB62" s="212" t="n">
        <f aca="false">IF(AZ62=2,G62,0)</f>
        <v>0</v>
      </c>
      <c r="BC62" s="212" t="n">
        <f aca="false">IF(AZ62=3,G62,0)</f>
        <v>0</v>
      </c>
      <c r="BD62" s="212" t="n">
        <f aca="false">IF(AZ62=4,G62,0)</f>
        <v>0</v>
      </c>
      <c r="BE62" s="212" t="n">
        <f aca="false">IF(AZ62=5,G62,0)</f>
        <v>0</v>
      </c>
      <c r="CA62" s="241" t="n">
        <v>1</v>
      </c>
      <c r="CB62" s="241" t="n">
        <v>7</v>
      </c>
    </row>
    <row r="63" customFormat="false" ht="12.75" hidden="false" customHeight="false" outlineLevel="0" collapsed="false">
      <c r="A63" s="242" t="n">
        <v>42</v>
      </c>
      <c r="B63" s="243" t="s">
        <v>227</v>
      </c>
      <c r="C63" s="244" t="s">
        <v>228</v>
      </c>
      <c r="D63" s="245" t="s">
        <v>147</v>
      </c>
      <c r="E63" s="246" t="n">
        <v>65</v>
      </c>
      <c r="F63" s="246"/>
      <c r="G63" s="247"/>
      <c r="H63" s="248" t="n">
        <v>0.01026</v>
      </c>
      <c r="I63" s="249" t="n">
        <f aca="false">E63*H63</f>
        <v>0.6669</v>
      </c>
      <c r="J63" s="248" t="n">
        <v>0</v>
      </c>
      <c r="K63" s="249" t="n">
        <f aca="false">E63*J63</f>
        <v>0</v>
      </c>
      <c r="O63" s="241" t="n">
        <v>2</v>
      </c>
      <c r="AA63" s="212" t="n">
        <v>1</v>
      </c>
      <c r="AB63" s="212" t="n">
        <v>7</v>
      </c>
      <c r="AC63" s="212" t="n">
        <v>7</v>
      </c>
      <c r="AZ63" s="212" t="n">
        <v>2</v>
      </c>
      <c r="BA63" s="212" t="n">
        <f aca="false">IF(AZ63=1,G63,0)</f>
        <v>0</v>
      </c>
      <c r="BB63" s="212" t="n">
        <f aca="false">IF(AZ63=2,G63,0)</f>
        <v>0</v>
      </c>
      <c r="BC63" s="212" t="n">
        <f aca="false">IF(AZ63=3,G63,0)</f>
        <v>0</v>
      </c>
      <c r="BD63" s="212" t="n">
        <f aca="false">IF(AZ63=4,G63,0)</f>
        <v>0</v>
      </c>
      <c r="BE63" s="212" t="n">
        <f aca="false">IF(AZ63=5,G63,0)</f>
        <v>0</v>
      </c>
      <c r="CA63" s="241" t="n">
        <v>1</v>
      </c>
      <c r="CB63" s="241" t="n">
        <v>7</v>
      </c>
    </row>
    <row r="64" customFormat="false" ht="12.75" hidden="false" customHeight="false" outlineLevel="0" collapsed="false">
      <c r="A64" s="242" t="n">
        <v>43</v>
      </c>
      <c r="B64" s="243" t="s">
        <v>229</v>
      </c>
      <c r="C64" s="244" t="s">
        <v>230</v>
      </c>
      <c r="D64" s="245" t="s">
        <v>147</v>
      </c>
      <c r="E64" s="246" t="n">
        <v>60</v>
      </c>
      <c r="F64" s="246"/>
      <c r="G64" s="247"/>
      <c r="H64" s="248" t="n">
        <v>0.01702</v>
      </c>
      <c r="I64" s="249" t="n">
        <f aca="false">E64*H64</f>
        <v>1.0212</v>
      </c>
      <c r="J64" s="248" t="n">
        <v>0</v>
      </c>
      <c r="K64" s="249" t="n">
        <f aca="false">E64*J64</f>
        <v>0</v>
      </c>
      <c r="O64" s="241" t="n">
        <v>2</v>
      </c>
      <c r="AA64" s="212" t="n">
        <v>1</v>
      </c>
      <c r="AB64" s="212" t="n">
        <v>7</v>
      </c>
      <c r="AC64" s="212" t="n">
        <v>7</v>
      </c>
      <c r="AZ64" s="212" t="n">
        <v>2</v>
      </c>
      <c r="BA64" s="212" t="n">
        <f aca="false">IF(AZ64=1,G64,0)</f>
        <v>0</v>
      </c>
      <c r="BB64" s="212" t="n">
        <f aca="false">IF(AZ64=2,G64,0)</f>
        <v>0</v>
      </c>
      <c r="BC64" s="212" t="n">
        <f aca="false">IF(AZ64=3,G64,0)</f>
        <v>0</v>
      </c>
      <c r="BD64" s="212" t="n">
        <f aca="false">IF(AZ64=4,G64,0)</f>
        <v>0</v>
      </c>
      <c r="BE64" s="212" t="n">
        <f aca="false">IF(AZ64=5,G64,0)</f>
        <v>0</v>
      </c>
      <c r="CA64" s="241" t="n">
        <v>1</v>
      </c>
      <c r="CB64" s="241" t="n">
        <v>7</v>
      </c>
    </row>
    <row r="65" customFormat="false" ht="12.75" hidden="false" customHeight="false" outlineLevel="0" collapsed="false">
      <c r="A65" s="242" t="n">
        <v>44</v>
      </c>
      <c r="B65" s="243" t="s">
        <v>231</v>
      </c>
      <c r="C65" s="244" t="s">
        <v>232</v>
      </c>
      <c r="D65" s="245" t="s">
        <v>147</v>
      </c>
      <c r="E65" s="246" t="n">
        <v>20</v>
      </c>
      <c r="F65" s="246"/>
      <c r="G65" s="247"/>
      <c r="H65" s="248" t="n">
        <v>0.0136</v>
      </c>
      <c r="I65" s="249" t="n">
        <f aca="false">E65*H65</f>
        <v>0.272</v>
      </c>
      <c r="J65" s="248" t="n">
        <v>0</v>
      </c>
      <c r="K65" s="249" t="n">
        <f aca="false">E65*J65</f>
        <v>0</v>
      </c>
      <c r="O65" s="241" t="n">
        <v>2</v>
      </c>
      <c r="AA65" s="212" t="n">
        <v>1</v>
      </c>
      <c r="AB65" s="212" t="n">
        <v>7</v>
      </c>
      <c r="AC65" s="212" t="n">
        <v>7</v>
      </c>
      <c r="AZ65" s="212" t="n">
        <v>2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1</v>
      </c>
      <c r="CB65" s="241" t="n">
        <v>7</v>
      </c>
    </row>
    <row r="66" customFormat="false" ht="12.75" hidden="false" customHeight="false" outlineLevel="0" collapsed="false">
      <c r="A66" s="242" t="n">
        <v>45</v>
      </c>
      <c r="B66" s="243" t="s">
        <v>233</v>
      </c>
      <c r="C66" s="244" t="s">
        <v>234</v>
      </c>
      <c r="D66" s="245" t="s">
        <v>147</v>
      </c>
      <c r="E66" s="246" t="n">
        <v>4</v>
      </c>
      <c r="F66" s="246"/>
      <c r="G66" s="247"/>
      <c r="H66" s="248" t="n">
        <v>0.02166</v>
      </c>
      <c r="I66" s="249" t="n">
        <f aca="false">E66*H66</f>
        <v>0.08664</v>
      </c>
      <c r="J66" s="248" t="n">
        <v>0</v>
      </c>
      <c r="K66" s="249" t="n">
        <f aca="false">E66*J66</f>
        <v>0</v>
      </c>
      <c r="O66" s="241" t="n">
        <v>2</v>
      </c>
      <c r="AA66" s="212" t="n">
        <v>1</v>
      </c>
      <c r="AB66" s="212" t="n">
        <v>7</v>
      </c>
      <c r="AC66" s="212" t="n">
        <v>7</v>
      </c>
      <c r="AZ66" s="212" t="n">
        <v>2</v>
      </c>
      <c r="BA66" s="212" t="n">
        <f aca="false">IF(AZ66=1,G66,0)</f>
        <v>0</v>
      </c>
      <c r="BB66" s="212" t="n">
        <f aca="false">IF(AZ66=2,G66,0)</f>
        <v>0</v>
      </c>
      <c r="BC66" s="212" t="n">
        <f aca="false">IF(AZ66=3,G66,0)</f>
        <v>0</v>
      </c>
      <c r="BD66" s="212" t="n">
        <f aca="false">IF(AZ66=4,G66,0)</f>
        <v>0</v>
      </c>
      <c r="BE66" s="212" t="n">
        <f aca="false">IF(AZ66=5,G66,0)</f>
        <v>0</v>
      </c>
      <c r="CA66" s="241" t="n">
        <v>1</v>
      </c>
      <c r="CB66" s="241" t="n">
        <v>7</v>
      </c>
    </row>
    <row r="67" customFormat="false" ht="12.75" hidden="false" customHeight="false" outlineLevel="0" collapsed="false">
      <c r="A67" s="242" t="n">
        <v>46</v>
      </c>
      <c r="B67" s="243" t="s">
        <v>235</v>
      </c>
      <c r="C67" s="244" t="s">
        <v>236</v>
      </c>
      <c r="D67" s="245" t="s">
        <v>147</v>
      </c>
      <c r="E67" s="246" t="n">
        <v>16</v>
      </c>
      <c r="F67" s="246"/>
      <c r="G67" s="247"/>
      <c r="H67" s="248" t="n">
        <v>0.0411</v>
      </c>
      <c r="I67" s="249" t="n">
        <f aca="false">E67*H67</f>
        <v>0.6576</v>
      </c>
      <c r="J67" s="248" t="n">
        <v>0</v>
      </c>
      <c r="K67" s="249" t="n">
        <f aca="false">E67*J67</f>
        <v>0</v>
      </c>
      <c r="O67" s="241" t="n">
        <v>2</v>
      </c>
      <c r="AA67" s="212" t="n">
        <v>1</v>
      </c>
      <c r="AB67" s="212" t="n">
        <v>7</v>
      </c>
      <c r="AC67" s="212" t="n">
        <v>7</v>
      </c>
      <c r="AZ67" s="212" t="n">
        <v>2</v>
      </c>
      <c r="BA67" s="212" t="n">
        <f aca="false">IF(AZ67=1,G67,0)</f>
        <v>0</v>
      </c>
      <c r="BB67" s="212" t="n">
        <f aca="false">IF(AZ67=2,G67,0)</f>
        <v>0</v>
      </c>
      <c r="BC67" s="212" t="n">
        <f aca="false">IF(AZ67=3,G67,0)</f>
        <v>0</v>
      </c>
      <c r="BD67" s="212" t="n">
        <f aca="false">IF(AZ67=4,G67,0)</f>
        <v>0</v>
      </c>
      <c r="BE67" s="212" t="n">
        <f aca="false">IF(AZ67=5,G67,0)</f>
        <v>0</v>
      </c>
      <c r="CA67" s="241" t="n">
        <v>1</v>
      </c>
      <c r="CB67" s="241" t="n">
        <v>7</v>
      </c>
    </row>
    <row r="68" customFormat="false" ht="12.75" hidden="false" customHeight="false" outlineLevel="0" collapsed="false">
      <c r="A68" s="242" t="n">
        <v>47</v>
      </c>
      <c r="B68" s="243" t="s">
        <v>237</v>
      </c>
      <c r="C68" s="244" t="s">
        <v>238</v>
      </c>
      <c r="D68" s="245" t="s">
        <v>179</v>
      </c>
      <c r="E68" s="246" t="n">
        <v>2</v>
      </c>
      <c r="F68" s="246"/>
      <c r="G68" s="247"/>
      <c r="H68" s="248" t="n">
        <v>0</v>
      </c>
      <c r="I68" s="249" t="n">
        <f aca="false">E68*H68</f>
        <v>0</v>
      </c>
      <c r="J68" s="248" t="n">
        <v>0</v>
      </c>
      <c r="K68" s="249" t="n">
        <f aca="false">E68*J68</f>
        <v>0</v>
      </c>
      <c r="O68" s="241" t="n">
        <v>2</v>
      </c>
      <c r="AA68" s="212" t="n">
        <v>1</v>
      </c>
      <c r="AB68" s="212" t="n">
        <v>7</v>
      </c>
      <c r="AC68" s="212" t="n">
        <v>7</v>
      </c>
      <c r="AZ68" s="212" t="n">
        <v>2</v>
      </c>
      <c r="BA68" s="212" t="n">
        <f aca="false">IF(AZ68=1,G68,0)</f>
        <v>0</v>
      </c>
      <c r="BB68" s="212" t="n">
        <f aca="false">IF(AZ68=2,G68,0)</f>
        <v>0</v>
      </c>
      <c r="BC68" s="212" t="n">
        <f aca="false">IF(AZ68=3,G68,0)</f>
        <v>0</v>
      </c>
      <c r="BD68" s="212" t="n">
        <f aca="false">IF(AZ68=4,G68,0)</f>
        <v>0</v>
      </c>
      <c r="BE68" s="212" t="n">
        <f aca="false">IF(AZ68=5,G68,0)</f>
        <v>0</v>
      </c>
      <c r="CA68" s="241" t="n">
        <v>1</v>
      </c>
      <c r="CB68" s="241" t="n">
        <v>7</v>
      </c>
    </row>
    <row r="69" customFormat="false" ht="12.75" hidden="false" customHeight="false" outlineLevel="0" collapsed="false">
      <c r="A69" s="242" t="n">
        <v>48</v>
      </c>
      <c r="B69" s="243" t="s">
        <v>239</v>
      </c>
      <c r="C69" s="244" t="s">
        <v>240</v>
      </c>
      <c r="D69" s="245" t="s">
        <v>179</v>
      </c>
      <c r="E69" s="246" t="n">
        <v>20</v>
      </c>
      <c r="F69" s="246"/>
      <c r="G69" s="247"/>
      <c r="H69" s="248" t="n">
        <v>0</v>
      </c>
      <c r="I69" s="249" t="n">
        <f aca="false">E69*H69</f>
        <v>0</v>
      </c>
      <c r="J69" s="248" t="n">
        <v>0</v>
      </c>
      <c r="K69" s="249" t="n">
        <f aca="false">E69*J69</f>
        <v>0</v>
      </c>
      <c r="O69" s="241" t="n">
        <v>2</v>
      </c>
      <c r="AA69" s="212" t="n">
        <v>1</v>
      </c>
      <c r="AB69" s="212" t="n">
        <v>7</v>
      </c>
      <c r="AC69" s="212" t="n">
        <v>7</v>
      </c>
      <c r="AZ69" s="212" t="n">
        <v>2</v>
      </c>
      <c r="BA69" s="212" t="n">
        <f aca="false">IF(AZ69=1,G69,0)</f>
        <v>0</v>
      </c>
      <c r="BB69" s="212" t="n">
        <f aca="false">IF(AZ69=2,G69,0)</f>
        <v>0</v>
      </c>
      <c r="BC69" s="212" t="n">
        <f aca="false">IF(AZ69=3,G69,0)</f>
        <v>0</v>
      </c>
      <c r="BD69" s="212" t="n">
        <f aca="false">IF(AZ69=4,G69,0)</f>
        <v>0</v>
      </c>
      <c r="BE69" s="212" t="n">
        <f aca="false">IF(AZ69=5,G69,0)</f>
        <v>0</v>
      </c>
      <c r="CA69" s="241" t="n">
        <v>1</v>
      </c>
      <c r="CB69" s="241" t="n">
        <v>7</v>
      </c>
    </row>
    <row r="70" customFormat="false" ht="12.75" hidden="false" customHeight="false" outlineLevel="0" collapsed="false">
      <c r="A70" s="242" t="n">
        <v>49</v>
      </c>
      <c r="B70" s="243" t="s">
        <v>241</v>
      </c>
      <c r="C70" s="244" t="s">
        <v>242</v>
      </c>
      <c r="D70" s="245" t="s">
        <v>179</v>
      </c>
      <c r="E70" s="246" t="n">
        <v>4</v>
      </c>
      <c r="F70" s="246"/>
      <c r="G70" s="247"/>
      <c r="H70" s="248" t="n">
        <v>0</v>
      </c>
      <c r="I70" s="249" t="n">
        <f aca="false">E70*H70</f>
        <v>0</v>
      </c>
      <c r="J70" s="248" t="n">
        <v>0</v>
      </c>
      <c r="K70" s="249" t="n">
        <f aca="false">E70*J70</f>
        <v>0</v>
      </c>
      <c r="O70" s="241" t="n">
        <v>2</v>
      </c>
      <c r="AA70" s="212" t="n">
        <v>1</v>
      </c>
      <c r="AB70" s="212" t="n">
        <v>7</v>
      </c>
      <c r="AC70" s="212" t="n">
        <v>7</v>
      </c>
      <c r="AZ70" s="212" t="n">
        <v>2</v>
      </c>
      <c r="BA70" s="212" t="n">
        <f aca="false">IF(AZ70=1,G70,0)</f>
        <v>0</v>
      </c>
      <c r="BB70" s="212" t="n">
        <f aca="false">IF(AZ70=2,G70,0)</f>
        <v>0</v>
      </c>
      <c r="BC70" s="212" t="n">
        <f aca="false">IF(AZ70=3,G70,0)</f>
        <v>0</v>
      </c>
      <c r="BD70" s="212" t="n">
        <f aca="false">IF(AZ70=4,G70,0)</f>
        <v>0</v>
      </c>
      <c r="BE70" s="212" t="n">
        <f aca="false">IF(AZ70=5,G70,0)</f>
        <v>0</v>
      </c>
      <c r="CA70" s="241" t="n">
        <v>1</v>
      </c>
      <c r="CB70" s="241" t="n">
        <v>7</v>
      </c>
    </row>
    <row r="71" customFormat="false" ht="12.75" hidden="false" customHeight="false" outlineLevel="0" collapsed="false">
      <c r="A71" s="242" t="n">
        <v>50</v>
      </c>
      <c r="B71" s="243" t="s">
        <v>243</v>
      </c>
      <c r="C71" s="244" t="s">
        <v>244</v>
      </c>
      <c r="D71" s="245" t="s">
        <v>179</v>
      </c>
      <c r="E71" s="246" t="n">
        <v>8</v>
      </c>
      <c r="F71" s="246"/>
      <c r="G71" s="247"/>
      <c r="H71" s="248" t="n">
        <v>0</v>
      </c>
      <c r="I71" s="249" t="n">
        <f aca="false">E71*H71</f>
        <v>0</v>
      </c>
      <c r="J71" s="248" t="n">
        <v>0</v>
      </c>
      <c r="K71" s="249" t="n">
        <f aca="false">E71*J71</f>
        <v>0</v>
      </c>
      <c r="O71" s="241" t="n">
        <v>2</v>
      </c>
      <c r="AA71" s="212" t="n">
        <v>1</v>
      </c>
      <c r="AB71" s="212" t="n">
        <v>7</v>
      </c>
      <c r="AC71" s="212" t="n">
        <v>7</v>
      </c>
      <c r="AZ71" s="212" t="n">
        <v>2</v>
      </c>
      <c r="BA71" s="212" t="n">
        <f aca="false">IF(AZ71=1,G71,0)</f>
        <v>0</v>
      </c>
      <c r="BB71" s="212" t="n">
        <f aca="false">IF(AZ71=2,G71,0)</f>
        <v>0</v>
      </c>
      <c r="BC71" s="212" t="n">
        <f aca="false">IF(AZ71=3,G71,0)</f>
        <v>0</v>
      </c>
      <c r="BD71" s="212" t="n">
        <f aca="false">IF(AZ71=4,G71,0)</f>
        <v>0</v>
      </c>
      <c r="BE71" s="212" t="n">
        <f aca="false">IF(AZ71=5,G71,0)</f>
        <v>0</v>
      </c>
      <c r="CA71" s="241" t="n">
        <v>1</v>
      </c>
      <c r="CB71" s="241" t="n">
        <v>7</v>
      </c>
    </row>
    <row r="72" customFormat="false" ht="12.75" hidden="false" customHeight="false" outlineLevel="0" collapsed="false">
      <c r="A72" s="242" t="n">
        <v>51</v>
      </c>
      <c r="B72" s="243" t="s">
        <v>245</v>
      </c>
      <c r="C72" s="244" t="s">
        <v>246</v>
      </c>
      <c r="D72" s="245" t="s">
        <v>179</v>
      </c>
      <c r="E72" s="246" t="n">
        <v>4</v>
      </c>
      <c r="F72" s="246"/>
      <c r="G72" s="247"/>
      <c r="H72" s="248" t="n">
        <v>0</v>
      </c>
      <c r="I72" s="249" t="n">
        <f aca="false">E72*H72</f>
        <v>0</v>
      </c>
      <c r="J72" s="248" t="n">
        <v>0</v>
      </c>
      <c r="K72" s="249" t="n">
        <f aca="false">E72*J72</f>
        <v>0</v>
      </c>
      <c r="O72" s="241" t="n">
        <v>2</v>
      </c>
      <c r="AA72" s="212" t="n">
        <v>1</v>
      </c>
      <c r="AB72" s="212" t="n">
        <v>7</v>
      </c>
      <c r="AC72" s="212" t="n">
        <v>7</v>
      </c>
      <c r="AZ72" s="212" t="n">
        <v>2</v>
      </c>
      <c r="BA72" s="212" t="n">
        <f aca="false">IF(AZ72=1,G72,0)</f>
        <v>0</v>
      </c>
      <c r="BB72" s="212" t="n">
        <f aca="false">IF(AZ72=2,G72,0)</f>
        <v>0</v>
      </c>
      <c r="BC72" s="212" t="n">
        <f aca="false">IF(AZ72=3,G72,0)</f>
        <v>0</v>
      </c>
      <c r="BD72" s="212" t="n">
        <f aca="false">IF(AZ72=4,G72,0)</f>
        <v>0</v>
      </c>
      <c r="BE72" s="212" t="n">
        <f aca="false">IF(AZ72=5,G72,0)</f>
        <v>0</v>
      </c>
      <c r="CA72" s="241" t="n">
        <v>1</v>
      </c>
      <c r="CB72" s="241" t="n">
        <v>7</v>
      </c>
    </row>
    <row r="73" customFormat="false" ht="12.75" hidden="false" customHeight="false" outlineLevel="0" collapsed="false">
      <c r="A73" s="242" t="n">
        <v>52</v>
      </c>
      <c r="B73" s="243" t="s">
        <v>247</v>
      </c>
      <c r="C73" s="244" t="s">
        <v>248</v>
      </c>
      <c r="D73" s="245" t="s">
        <v>179</v>
      </c>
      <c r="E73" s="246" t="n">
        <v>2</v>
      </c>
      <c r="F73" s="246"/>
      <c r="G73" s="247"/>
      <c r="H73" s="248" t="n">
        <v>0.0024</v>
      </c>
      <c r="I73" s="249" t="n">
        <f aca="false">E73*H73</f>
        <v>0.0048</v>
      </c>
      <c r="J73" s="248" t="n">
        <v>0</v>
      </c>
      <c r="K73" s="249" t="n">
        <f aca="false">E73*J73</f>
        <v>0</v>
      </c>
      <c r="O73" s="241" t="n">
        <v>2</v>
      </c>
      <c r="AA73" s="212" t="n">
        <v>1</v>
      </c>
      <c r="AB73" s="212" t="n">
        <v>7</v>
      </c>
      <c r="AC73" s="212" t="n">
        <v>7</v>
      </c>
      <c r="AZ73" s="212" t="n">
        <v>2</v>
      </c>
      <c r="BA73" s="212" t="n">
        <f aca="false">IF(AZ73=1,G73,0)</f>
        <v>0</v>
      </c>
      <c r="BB73" s="212" t="n">
        <f aca="false">IF(AZ73=2,G73,0)</f>
        <v>0</v>
      </c>
      <c r="BC73" s="212" t="n">
        <f aca="false">IF(AZ73=3,G73,0)</f>
        <v>0</v>
      </c>
      <c r="BD73" s="212" t="n">
        <f aca="false">IF(AZ73=4,G73,0)</f>
        <v>0</v>
      </c>
      <c r="BE73" s="212" t="n">
        <f aca="false">IF(AZ73=5,G73,0)</f>
        <v>0</v>
      </c>
      <c r="CA73" s="241" t="n">
        <v>1</v>
      </c>
      <c r="CB73" s="241" t="n">
        <v>7</v>
      </c>
    </row>
    <row r="74" customFormat="false" ht="12.75" hidden="false" customHeight="false" outlineLevel="0" collapsed="false">
      <c r="A74" s="242" t="n">
        <v>53</v>
      </c>
      <c r="B74" s="243" t="s">
        <v>249</v>
      </c>
      <c r="C74" s="244" t="s">
        <v>250</v>
      </c>
      <c r="D74" s="245" t="s">
        <v>179</v>
      </c>
      <c r="E74" s="246" t="n">
        <v>6</v>
      </c>
      <c r="F74" s="246"/>
      <c r="G74" s="247"/>
      <c r="H74" s="248" t="n">
        <v>0.00308</v>
      </c>
      <c r="I74" s="249" t="n">
        <f aca="false">E74*H74</f>
        <v>0.01848</v>
      </c>
      <c r="J74" s="248" t="n">
        <v>0</v>
      </c>
      <c r="K74" s="249" t="n">
        <f aca="false">E74*J74</f>
        <v>0</v>
      </c>
      <c r="O74" s="241" t="n">
        <v>2</v>
      </c>
      <c r="AA74" s="212" t="n">
        <v>1</v>
      </c>
      <c r="AB74" s="212" t="n">
        <v>7</v>
      </c>
      <c r="AC74" s="212" t="n">
        <v>7</v>
      </c>
      <c r="AZ74" s="212" t="n">
        <v>2</v>
      </c>
      <c r="BA74" s="212" t="n">
        <f aca="false">IF(AZ74=1,G74,0)</f>
        <v>0</v>
      </c>
      <c r="BB74" s="212" t="n">
        <f aca="false">IF(AZ74=2,G74,0)</f>
        <v>0</v>
      </c>
      <c r="BC74" s="212" t="n">
        <f aca="false">IF(AZ74=3,G74,0)</f>
        <v>0</v>
      </c>
      <c r="BD74" s="212" t="n">
        <f aca="false">IF(AZ74=4,G74,0)</f>
        <v>0</v>
      </c>
      <c r="BE74" s="212" t="n">
        <f aca="false">IF(AZ74=5,G74,0)</f>
        <v>0</v>
      </c>
      <c r="CA74" s="241" t="n">
        <v>1</v>
      </c>
      <c r="CB74" s="241" t="n">
        <v>7</v>
      </c>
    </row>
    <row r="75" customFormat="false" ht="12.75" hidden="false" customHeight="false" outlineLevel="0" collapsed="false">
      <c r="A75" s="242" t="n">
        <v>54</v>
      </c>
      <c r="B75" s="243" t="s">
        <v>251</v>
      </c>
      <c r="C75" s="244" t="s">
        <v>252</v>
      </c>
      <c r="D75" s="245" t="s">
        <v>179</v>
      </c>
      <c r="E75" s="246" t="n">
        <v>2</v>
      </c>
      <c r="F75" s="246"/>
      <c r="G75" s="247"/>
      <c r="H75" s="248" t="n">
        <v>0.0045</v>
      </c>
      <c r="I75" s="249" t="n">
        <f aca="false">E75*H75</f>
        <v>0.009</v>
      </c>
      <c r="J75" s="248" t="n">
        <v>0</v>
      </c>
      <c r="K75" s="249" t="n">
        <f aca="false">E75*J75</f>
        <v>0</v>
      </c>
      <c r="O75" s="241" t="n">
        <v>2</v>
      </c>
      <c r="AA75" s="212" t="n">
        <v>1</v>
      </c>
      <c r="AB75" s="212" t="n">
        <v>7</v>
      </c>
      <c r="AC75" s="212" t="n">
        <v>7</v>
      </c>
      <c r="AZ75" s="212" t="n">
        <v>2</v>
      </c>
      <c r="BA75" s="212" t="n">
        <f aca="false">IF(AZ75=1,G75,0)</f>
        <v>0</v>
      </c>
      <c r="BB75" s="212" t="n">
        <f aca="false">IF(AZ75=2,G75,0)</f>
        <v>0</v>
      </c>
      <c r="BC75" s="212" t="n">
        <f aca="false">IF(AZ75=3,G75,0)</f>
        <v>0</v>
      </c>
      <c r="BD75" s="212" t="n">
        <f aca="false">IF(AZ75=4,G75,0)</f>
        <v>0</v>
      </c>
      <c r="BE75" s="212" t="n">
        <f aca="false">IF(AZ75=5,G75,0)</f>
        <v>0</v>
      </c>
      <c r="CA75" s="241" t="n">
        <v>1</v>
      </c>
      <c r="CB75" s="241" t="n">
        <v>7</v>
      </c>
    </row>
    <row r="76" customFormat="false" ht="12.75" hidden="false" customHeight="false" outlineLevel="0" collapsed="false">
      <c r="A76" s="242" t="n">
        <v>55</v>
      </c>
      <c r="B76" s="243" t="s">
        <v>253</v>
      </c>
      <c r="C76" s="244" t="s">
        <v>254</v>
      </c>
      <c r="D76" s="245" t="s">
        <v>179</v>
      </c>
      <c r="E76" s="246" t="n">
        <v>2</v>
      </c>
      <c r="F76" s="246"/>
      <c r="G76" s="247"/>
      <c r="H76" s="248" t="n">
        <v>0.00838</v>
      </c>
      <c r="I76" s="249" t="n">
        <f aca="false">E76*H76</f>
        <v>0.01676</v>
      </c>
      <c r="J76" s="248" t="n">
        <v>0</v>
      </c>
      <c r="K76" s="249" t="n">
        <f aca="false">E76*J76</f>
        <v>0</v>
      </c>
      <c r="O76" s="241" t="n">
        <v>2</v>
      </c>
      <c r="AA76" s="212" t="n">
        <v>1</v>
      </c>
      <c r="AB76" s="212" t="n">
        <v>7</v>
      </c>
      <c r="AC76" s="212" t="n">
        <v>7</v>
      </c>
      <c r="AZ76" s="212" t="n">
        <v>2</v>
      </c>
      <c r="BA76" s="212" t="n">
        <f aca="false">IF(AZ76=1,G76,0)</f>
        <v>0</v>
      </c>
      <c r="BB76" s="212" t="n">
        <f aca="false">IF(AZ76=2,G76,0)</f>
        <v>0</v>
      </c>
      <c r="BC76" s="212" t="n">
        <f aca="false">IF(AZ76=3,G76,0)</f>
        <v>0</v>
      </c>
      <c r="BD76" s="212" t="n">
        <f aca="false">IF(AZ76=4,G76,0)</f>
        <v>0</v>
      </c>
      <c r="BE76" s="212" t="n">
        <f aca="false">IF(AZ76=5,G76,0)</f>
        <v>0</v>
      </c>
      <c r="CA76" s="241" t="n">
        <v>1</v>
      </c>
      <c r="CB76" s="241" t="n">
        <v>7</v>
      </c>
    </row>
    <row r="77" customFormat="false" ht="12.75" hidden="false" customHeight="false" outlineLevel="0" collapsed="false">
      <c r="A77" s="242" t="n">
        <v>56</v>
      </c>
      <c r="B77" s="243" t="s">
        <v>255</v>
      </c>
      <c r="C77" s="244" t="s">
        <v>256</v>
      </c>
      <c r="D77" s="245" t="s">
        <v>179</v>
      </c>
      <c r="E77" s="246" t="n">
        <v>2</v>
      </c>
      <c r="F77" s="246"/>
      <c r="G77" s="247"/>
      <c r="H77" s="248" t="n">
        <v>0.00654</v>
      </c>
      <c r="I77" s="249" t="n">
        <f aca="false">E77*H77</f>
        <v>0.01308</v>
      </c>
      <c r="J77" s="248" t="n">
        <v>0</v>
      </c>
      <c r="K77" s="249" t="n">
        <f aca="false">E77*J77</f>
        <v>0</v>
      </c>
      <c r="O77" s="241" t="n">
        <v>2</v>
      </c>
      <c r="AA77" s="212" t="n">
        <v>1</v>
      </c>
      <c r="AB77" s="212" t="n">
        <v>7</v>
      </c>
      <c r="AC77" s="212" t="n">
        <v>7</v>
      </c>
      <c r="AZ77" s="212" t="n">
        <v>2</v>
      </c>
      <c r="BA77" s="212" t="n">
        <f aca="false">IF(AZ77=1,G77,0)</f>
        <v>0</v>
      </c>
      <c r="BB77" s="212" t="n">
        <f aca="false">IF(AZ77=2,G77,0)</f>
        <v>0</v>
      </c>
      <c r="BC77" s="212" t="n">
        <f aca="false">IF(AZ77=3,G77,0)</f>
        <v>0</v>
      </c>
      <c r="BD77" s="212" t="n">
        <f aca="false">IF(AZ77=4,G77,0)</f>
        <v>0</v>
      </c>
      <c r="BE77" s="212" t="n">
        <f aca="false">IF(AZ77=5,G77,0)</f>
        <v>0</v>
      </c>
      <c r="CA77" s="241" t="n">
        <v>1</v>
      </c>
      <c r="CB77" s="241" t="n">
        <v>7</v>
      </c>
    </row>
    <row r="78" customFormat="false" ht="12.75" hidden="false" customHeight="false" outlineLevel="0" collapsed="false">
      <c r="A78" s="242" t="n">
        <v>57</v>
      </c>
      <c r="B78" s="243" t="s">
        <v>257</v>
      </c>
      <c r="C78" s="244" t="s">
        <v>258</v>
      </c>
      <c r="D78" s="245" t="s">
        <v>147</v>
      </c>
      <c r="E78" s="246" t="n">
        <v>65</v>
      </c>
      <c r="F78" s="246"/>
      <c r="G78" s="247"/>
      <c r="H78" s="248" t="n">
        <v>0</v>
      </c>
      <c r="I78" s="249" t="n">
        <f aca="false">E78*H78</f>
        <v>0</v>
      </c>
      <c r="J78" s="248" t="n">
        <v>0</v>
      </c>
      <c r="K78" s="249" t="n">
        <f aca="false">E78*J78</f>
        <v>0</v>
      </c>
      <c r="O78" s="241" t="n">
        <v>2</v>
      </c>
      <c r="AA78" s="212" t="n">
        <v>1</v>
      </c>
      <c r="AB78" s="212" t="n">
        <v>7</v>
      </c>
      <c r="AC78" s="212" t="n">
        <v>7</v>
      </c>
      <c r="AZ78" s="212" t="n">
        <v>2</v>
      </c>
      <c r="BA78" s="212" t="n">
        <f aca="false">IF(AZ78=1,G78,0)</f>
        <v>0</v>
      </c>
      <c r="BB78" s="212" t="n">
        <f aca="false">IF(AZ78=2,G78,0)</f>
        <v>0</v>
      </c>
      <c r="BC78" s="212" t="n">
        <f aca="false">IF(AZ78=3,G78,0)</f>
        <v>0</v>
      </c>
      <c r="BD78" s="212" t="n">
        <f aca="false">IF(AZ78=4,G78,0)</f>
        <v>0</v>
      </c>
      <c r="BE78" s="212" t="n">
        <f aca="false">IF(AZ78=5,G78,0)</f>
        <v>0</v>
      </c>
      <c r="CA78" s="241" t="n">
        <v>1</v>
      </c>
      <c r="CB78" s="241" t="n">
        <v>7</v>
      </c>
    </row>
    <row r="79" customFormat="false" ht="12.75" hidden="false" customHeight="false" outlineLevel="0" collapsed="false">
      <c r="A79" s="242" t="n">
        <v>58</v>
      </c>
      <c r="B79" s="243" t="s">
        <v>259</v>
      </c>
      <c r="C79" s="244" t="s">
        <v>260</v>
      </c>
      <c r="D79" s="245" t="s">
        <v>147</v>
      </c>
      <c r="E79" s="246" t="n">
        <v>8</v>
      </c>
      <c r="F79" s="246"/>
      <c r="G79" s="247"/>
      <c r="H79" s="248" t="n">
        <v>0</v>
      </c>
      <c r="I79" s="249" t="n">
        <f aca="false">E79*H79</f>
        <v>0</v>
      </c>
      <c r="J79" s="248" t="n">
        <v>0</v>
      </c>
      <c r="K79" s="249" t="n">
        <f aca="false">E79*J79</f>
        <v>0</v>
      </c>
      <c r="O79" s="241" t="n">
        <v>2</v>
      </c>
      <c r="AA79" s="212" t="n">
        <v>1</v>
      </c>
      <c r="AB79" s="212" t="n">
        <v>7</v>
      </c>
      <c r="AC79" s="212" t="n">
        <v>7</v>
      </c>
      <c r="AZ79" s="212" t="n">
        <v>2</v>
      </c>
      <c r="BA79" s="212" t="n">
        <f aca="false">IF(AZ79=1,G79,0)</f>
        <v>0</v>
      </c>
      <c r="BB79" s="212" t="n">
        <f aca="false">IF(AZ79=2,G79,0)</f>
        <v>0</v>
      </c>
      <c r="BC79" s="212" t="n">
        <f aca="false">IF(AZ79=3,G79,0)</f>
        <v>0</v>
      </c>
      <c r="BD79" s="212" t="n">
        <f aca="false">IF(AZ79=4,G79,0)</f>
        <v>0</v>
      </c>
      <c r="BE79" s="212" t="n">
        <f aca="false">IF(AZ79=5,G79,0)</f>
        <v>0</v>
      </c>
      <c r="CA79" s="241" t="n">
        <v>1</v>
      </c>
      <c r="CB79" s="241" t="n">
        <v>7</v>
      </c>
    </row>
    <row r="80" customFormat="false" ht="12.75" hidden="false" customHeight="false" outlineLevel="0" collapsed="false">
      <c r="A80" s="242" t="n">
        <v>59</v>
      </c>
      <c r="B80" s="243" t="s">
        <v>261</v>
      </c>
      <c r="C80" s="244" t="s">
        <v>262</v>
      </c>
      <c r="D80" s="245" t="s">
        <v>147</v>
      </c>
      <c r="E80" s="246" t="n">
        <v>20</v>
      </c>
      <c r="F80" s="246"/>
      <c r="G80" s="247"/>
      <c r="H80" s="248" t="n">
        <v>0</v>
      </c>
      <c r="I80" s="249" t="n">
        <f aca="false">E80*H80</f>
        <v>0</v>
      </c>
      <c r="J80" s="248" t="n">
        <v>0</v>
      </c>
      <c r="K80" s="249" t="n">
        <f aca="false">E80*J80</f>
        <v>0</v>
      </c>
      <c r="O80" s="241" t="n">
        <v>2</v>
      </c>
      <c r="AA80" s="212" t="n">
        <v>1</v>
      </c>
      <c r="AB80" s="212" t="n">
        <v>7</v>
      </c>
      <c r="AC80" s="212" t="n">
        <v>7</v>
      </c>
      <c r="AZ80" s="212" t="n">
        <v>2</v>
      </c>
      <c r="BA80" s="212" t="n">
        <f aca="false">IF(AZ80=1,G80,0)</f>
        <v>0</v>
      </c>
      <c r="BB80" s="212" t="n">
        <f aca="false">IF(AZ80=2,G80,0)</f>
        <v>0</v>
      </c>
      <c r="BC80" s="212" t="n">
        <f aca="false">IF(AZ80=3,G80,0)</f>
        <v>0</v>
      </c>
      <c r="BD80" s="212" t="n">
        <f aca="false">IF(AZ80=4,G80,0)</f>
        <v>0</v>
      </c>
      <c r="BE80" s="212" t="n">
        <f aca="false">IF(AZ80=5,G80,0)</f>
        <v>0</v>
      </c>
      <c r="CA80" s="241" t="n">
        <v>1</v>
      </c>
      <c r="CB80" s="241" t="n">
        <v>7</v>
      </c>
    </row>
    <row r="81" customFormat="false" ht="12.75" hidden="false" customHeight="false" outlineLevel="0" collapsed="false">
      <c r="A81" s="242" t="n">
        <v>60</v>
      </c>
      <c r="B81" s="243" t="s">
        <v>263</v>
      </c>
      <c r="C81" s="244" t="s">
        <v>264</v>
      </c>
      <c r="D81" s="245" t="s">
        <v>147</v>
      </c>
      <c r="E81" s="246" t="n">
        <v>64</v>
      </c>
      <c r="F81" s="246"/>
      <c r="G81" s="247"/>
      <c r="H81" s="248" t="n">
        <v>0</v>
      </c>
      <c r="I81" s="249" t="n">
        <f aca="false">E81*H81</f>
        <v>0</v>
      </c>
      <c r="J81" s="248" t="n">
        <v>0</v>
      </c>
      <c r="K81" s="249" t="n">
        <f aca="false">E81*J81</f>
        <v>0</v>
      </c>
      <c r="O81" s="241" t="n">
        <v>2</v>
      </c>
      <c r="AA81" s="212" t="n">
        <v>1</v>
      </c>
      <c r="AB81" s="212" t="n">
        <v>7</v>
      </c>
      <c r="AC81" s="212" t="n">
        <v>7</v>
      </c>
      <c r="AZ81" s="212" t="n">
        <v>2</v>
      </c>
      <c r="BA81" s="212" t="n">
        <f aca="false">IF(AZ81=1,G81,0)</f>
        <v>0</v>
      </c>
      <c r="BB81" s="212" t="n">
        <f aca="false">IF(AZ81=2,G81,0)</f>
        <v>0</v>
      </c>
      <c r="BC81" s="212" t="n">
        <f aca="false">IF(AZ81=3,G81,0)</f>
        <v>0</v>
      </c>
      <c r="BD81" s="212" t="n">
        <f aca="false">IF(AZ81=4,G81,0)</f>
        <v>0</v>
      </c>
      <c r="BE81" s="212" t="n">
        <f aca="false">IF(AZ81=5,G81,0)</f>
        <v>0</v>
      </c>
      <c r="CA81" s="241" t="n">
        <v>1</v>
      </c>
      <c r="CB81" s="241" t="n">
        <v>7</v>
      </c>
    </row>
    <row r="82" customFormat="false" ht="12.75" hidden="false" customHeight="false" outlineLevel="0" collapsed="false">
      <c r="A82" s="242" t="n">
        <v>61</v>
      </c>
      <c r="B82" s="243" t="s">
        <v>265</v>
      </c>
      <c r="C82" s="244" t="s">
        <v>266</v>
      </c>
      <c r="D82" s="245" t="s">
        <v>147</v>
      </c>
      <c r="E82" s="246" t="n">
        <v>16</v>
      </c>
      <c r="F82" s="246"/>
      <c r="G82" s="247"/>
      <c r="H82" s="248" t="n">
        <v>0</v>
      </c>
      <c r="I82" s="249" t="n">
        <f aca="false">E82*H82</f>
        <v>0</v>
      </c>
      <c r="J82" s="248" t="n">
        <v>0</v>
      </c>
      <c r="K82" s="249" t="n">
        <f aca="false">E82*J82</f>
        <v>0</v>
      </c>
      <c r="O82" s="241" t="n">
        <v>2</v>
      </c>
      <c r="AA82" s="212" t="n">
        <v>1</v>
      </c>
      <c r="AB82" s="212" t="n">
        <v>7</v>
      </c>
      <c r="AC82" s="212" t="n">
        <v>7</v>
      </c>
      <c r="AZ82" s="212" t="n">
        <v>2</v>
      </c>
      <c r="BA82" s="212" t="n">
        <f aca="false">IF(AZ82=1,G82,0)</f>
        <v>0</v>
      </c>
      <c r="BB82" s="212" t="n">
        <f aca="false">IF(AZ82=2,G82,0)</f>
        <v>0</v>
      </c>
      <c r="BC82" s="212" t="n">
        <f aca="false">IF(AZ82=3,G82,0)</f>
        <v>0</v>
      </c>
      <c r="BD82" s="212" t="n">
        <f aca="false">IF(AZ82=4,G82,0)</f>
        <v>0</v>
      </c>
      <c r="BE82" s="212" t="n">
        <f aca="false">IF(AZ82=5,G82,0)</f>
        <v>0</v>
      </c>
      <c r="CA82" s="241" t="n">
        <v>1</v>
      </c>
      <c r="CB82" s="241" t="n">
        <v>7</v>
      </c>
    </row>
    <row r="83" customFormat="false" ht="12.75" hidden="false" customHeight="false" outlineLevel="0" collapsed="false">
      <c r="A83" s="242" t="n">
        <v>62</v>
      </c>
      <c r="B83" s="243" t="s">
        <v>267</v>
      </c>
      <c r="C83" s="244" t="s">
        <v>268</v>
      </c>
      <c r="D83" s="245" t="s">
        <v>179</v>
      </c>
      <c r="E83" s="246" t="n">
        <v>4</v>
      </c>
      <c r="F83" s="246"/>
      <c r="G83" s="247"/>
      <c r="H83" s="248" t="n">
        <v>0.0005</v>
      </c>
      <c r="I83" s="249" t="n">
        <f aca="false">E83*H83</f>
        <v>0.002</v>
      </c>
      <c r="J83" s="248" t="n">
        <v>0</v>
      </c>
      <c r="K83" s="249" t="n">
        <f aca="false">E83*J83</f>
        <v>0</v>
      </c>
      <c r="O83" s="241" t="n">
        <v>2</v>
      </c>
      <c r="AA83" s="212" t="n">
        <v>1</v>
      </c>
      <c r="AB83" s="212" t="n">
        <v>7</v>
      </c>
      <c r="AC83" s="212" t="n">
        <v>7</v>
      </c>
      <c r="AZ83" s="212" t="n">
        <v>2</v>
      </c>
      <c r="BA83" s="212" t="n">
        <f aca="false">IF(AZ83=1,G83,0)</f>
        <v>0</v>
      </c>
      <c r="BB83" s="212" t="n">
        <f aca="false">IF(AZ83=2,G83,0)</f>
        <v>0</v>
      </c>
      <c r="BC83" s="212" t="n">
        <f aca="false">IF(AZ83=3,G83,0)</f>
        <v>0</v>
      </c>
      <c r="BD83" s="212" t="n">
        <f aca="false">IF(AZ83=4,G83,0)</f>
        <v>0</v>
      </c>
      <c r="BE83" s="212" t="n">
        <f aca="false">IF(AZ83=5,G83,0)</f>
        <v>0</v>
      </c>
      <c r="CA83" s="241" t="n">
        <v>1</v>
      </c>
      <c r="CB83" s="241" t="n">
        <v>7</v>
      </c>
    </row>
    <row r="84" customFormat="false" ht="12.75" hidden="false" customHeight="false" outlineLevel="0" collapsed="false">
      <c r="A84" s="242" t="n">
        <v>63</v>
      </c>
      <c r="B84" s="243" t="s">
        <v>269</v>
      </c>
      <c r="C84" s="244" t="s">
        <v>270</v>
      </c>
      <c r="D84" s="245" t="s">
        <v>179</v>
      </c>
      <c r="E84" s="246" t="n">
        <v>2</v>
      </c>
      <c r="F84" s="246"/>
      <c r="G84" s="247"/>
      <c r="H84" s="248" t="n">
        <v>0.00153</v>
      </c>
      <c r="I84" s="249" t="n">
        <f aca="false">E84*H84</f>
        <v>0.00306</v>
      </c>
      <c r="J84" s="248" t="n">
        <v>0</v>
      </c>
      <c r="K84" s="249" t="n">
        <f aca="false">E84*J84</f>
        <v>0</v>
      </c>
      <c r="O84" s="241" t="n">
        <v>2</v>
      </c>
      <c r="AA84" s="212" t="n">
        <v>1</v>
      </c>
      <c r="AB84" s="212" t="n">
        <v>7</v>
      </c>
      <c r="AC84" s="212" t="n">
        <v>7</v>
      </c>
      <c r="AZ84" s="212" t="n">
        <v>2</v>
      </c>
      <c r="BA84" s="212" t="n">
        <f aca="false">IF(AZ84=1,G84,0)</f>
        <v>0</v>
      </c>
      <c r="BB84" s="212" t="n">
        <f aca="false">IF(AZ84=2,G84,0)</f>
        <v>0</v>
      </c>
      <c r="BC84" s="212" t="n">
        <f aca="false">IF(AZ84=3,G84,0)</f>
        <v>0</v>
      </c>
      <c r="BD84" s="212" t="n">
        <f aca="false">IF(AZ84=4,G84,0)</f>
        <v>0</v>
      </c>
      <c r="BE84" s="212" t="n">
        <f aca="false">IF(AZ84=5,G84,0)</f>
        <v>0</v>
      </c>
      <c r="CA84" s="241" t="n">
        <v>1</v>
      </c>
      <c r="CB84" s="241" t="n">
        <v>7</v>
      </c>
    </row>
    <row r="85" customFormat="false" ht="12.75" hidden="false" customHeight="false" outlineLevel="0" collapsed="false">
      <c r="A85" s="242" t="n">
        <v>64</v>
      </c>
      <c r="B85" s="243" t="s">
        <v>271</v>
      </c>
      <c r="C85" s="244" t="s">
        <v>272</v>
      </c>
      <c r="D85" s="245" t="s">
        <v>184</v>
      </c>
      <c r="E85" s="246" t="n">
        <v>2.828</v>
      </c>
      <c r="F85" s="246"/>
      <c r="G85" s="247"/>
      <c r="H85" s="248" t="n">
        <v>0</v>
      </c>
      <c r="I85" s="249" t="n">
        <f aca="false">E85*H85</f>
        <v>0</v>
      </c>
      <c r="J85" s="248"/>
      <c r="K85" s="249" t="n">
        <f aca="false">E85*J85</f>
        <v>0</v>
      </c>
      <c r="O85" s="241" t="n">
        <v>2</v>
      </c>
      <c r="AA85" s="212" t="n">
        <v>7</v>
      </c>
      <c r="AB85" s="212" t="n">
        <v>1001</v>
      </c>
      <c r="AC85" s="212" t="n">
        <v>5</v>
      </c>
      <c r="AZ85" s="212" t="n">
        <v>2</v>
      </c>
      <c r="BA85" s="212" t="n">
        <f aca="false">IF(AZ85=1,G85,0)</f>
        <v>0</v>
      </c>
      <c r="BB85" s="212" t="n">
        <f aca="false">IF(AZ85=2,G85,0)</f>
        <v>0</v>
      </c>
      <c r="BC85" s="212" t="n">
        <f aca="false">IF(AZ85=3,G85,0)</f>
        <v>0</v>
      </c>
      <c r="BD85" s="212" t="n">
        <f aca="false">IF(AZ85=4,G85,0)</f>
        <v>0</v>
      </c>
      <c r="BE85" s="212" t="n">
        <f aca="false">IF(AZ85=5,G85,0)</f>
        <v>0</v>
      </c>
      <c r="CA85" s="241" t="n">
        <v>7</v>
      </c>
      <c r="CB85" s="241" t="n">
        <v>1001</v>
      </c>
    </row>
    <row r="86" customFormat="false" ht="12.75" hidden="false" customHeight="false" outlineLevel="0" collapsed="false">
      <c r="A86" s="250"/>
      <c r="B86" s="251" t="s">
        <v>134</v>
      </c>
      <c r="C86" s="252" t="s">
        <v>273</v>
      </c>
      <c r="D86" s="253"/>
      <c r="E86" s="254"/>
      <c r="F86" s="255"/>
      <c r="G86" s="256" t="n">
        <f aca="false">SUM(G61:G85)</f>
        <v>0</v>
      </c>
      <c r="H86" s="257"/>
      <c r="I86" s="258" t="n">
        <f aca="false">SUM(I61:I85)</f>
        <v>2.828</v>
      </c>
      <c r="J86" s="257"/>
      <c r="K86" s="258" t="n">
        <f aca="false">SUM(K61:K85)</f>
        <v>0</v>
      </c>
      <c r="O86" s="241" t="n">
        <v>4</v>
      </c>
      <c r="BA86" s="259" t="n">
        <f aca="false">SUM(BA61:BA85)</f>
        <v>0</v>
      </c>
      <c r="BB86" s="259" t="n">
        <f aca="false">SUM(BB61:BB85)</f>
        <v>0</v>
      </c>
      <c r="BC86" s="259" t="n">
        <f aca="false">SUM(BC61:BC85)</f>
        <v>0</v>
      </c>
      <c r="BD86" s="259" t="n">
        <f aca="false">SUM(BD61:BD85)</f>
        <v>0</v>
      </c>
      <c r="BE86" s="259" t="n">
        <f aca="false">SUM(BE61:BE85)</f>
        <v>0</v>
      </c>
    </row>
    <row r="87" customFormat="false" ht="12.75" hidden="false" customHeight="false" outlineLevel="0" collapsed="false">
      <c r="A87" s="231" t="s">
        <v>112</v>
      </c>
      <c r="B87" s="232" t="s">
        <v>274</v>
      </c>
      <c r="C87" s="233" t="s">
        <v>275</v>
      </c>
      <c r="D87" s="234"/>
      <c r="E87" s="235"/>
      <c r="F87" s="235"/>
      <c r="G87" s="236"/>
      <c r="H87" s="237"/>
      <c r="I87" s="238"/>
      <c r="J87" s="239"/>
      <c r="K87" s="240"/>
      <c r="O87" s="241" t="n">
        <v>1</v>
      </c>
    </row>
    <row r="88" customFormat="false" ht="12.75" hidden="false" customHeight="false" outlineLevel="0" collapsed="false">
      <c r="A88" s="242" t="n">
        <v>65</v>
      </c>
      <c r="B88" s="243" t="s">
        <v>276</v>
      </c>
      <c r="C88" s="244" t="s">
        <v>277</v>
      </c>
      <c r="D88" s="245" t="s">
        <v>173</v>
      </c>
      <c r="E88" s="246" t="n">
        <v>2</v>
      </c>
      <c r="F88" s="246"/>
      <c r="G88" s="247"/>
      <c r="H88" s="248" t="n">
        <v>0.02128</v>
      </c>
      <c r="I88" s="249" t="n">
        <f aca="false">E88*H88</f>
        <v>0.04256</v>
      </c>
      <c r="J88" s="248" t="n">
        <v>0</v>
      </c>
      <c r="K88" s="249" t="n">
        <f aca="false">E88*J88</f>
        <v>0</v>
      </c>
      <c r="O88" s="241" t="n">
        <v>2</v>
      </c>
      <c r="AA88" s="212" t="n">
        <v>1</v>
      </c>
      <c r="AB88" s="212" t="n">
        <v>7</v>
      </c>
      <c r="AC88" s="212" t="n">
        <v>7</v>
      </c>
      <c r="AZ88" s="212" t="n">
        <v>2</v>
      </c>
      <c r="BA88" s="212" t="n">
        <f aca="false">IF(AZ88=1,G88,0)</f>
        <v>0</v>
      </c>
      <c r="BB88" s="212" t="n">
        <f aca="false">IF(AZ88=2,G88,0)</f>
        <v>0</v>
      </c>
      <c r="BC88" s="212" t="n">
        <f aca="false">IF(AZ88=3,G88,0)</f>
        <v>0</v>
      </c>
      <c r="BD88" s="212" t="n">
        <f aca="false">IF(AZ88=4,G88,0)</f>
        <v>0</v>
      </c>
      <c r="BE88" s="212" t="n">
        <f aca="false">IF(AZ88=5,G88,0)</f>
        <v>0</v>
      </c>
      <c r="CA88" s="241" t="n">
        <v>1</v>
      </c>
      <c r="CB88" s="241" t="n">
        <v>7</v>
      </c>
    </row>
    <row r="89" customFormat="false" ht="12.75" hidden="false" customHeight="false" outlineLevel="0" collapsed="false">
      <c r="A89" s="242" t="n">
        <v>66</v>
      </c>
      <c r="B89" s="243" t="s">
        <v>278</v>
      </c>
      <c r="C89" s="244" t="s">
        <v>279</v>
      </c>
      <c r="D89" s="245" t="s">
        <v>173</v>
      </c>
      <c r="E89" s="246" t="n">
        <v>12</v>
      </c>
      <c r="F89" s="246"/>
      <c r="G89" s="247"/>
      <c r="H89" s="248" t="n">
        <v>0.00886</v>
      </c>
      <c r="I89" s="249" t="n">
        <f aca="false">E89*H89</f>
        <v>0.10632</v>
      </c>
      <c r="J89" s="248" t="n">
        <v>0</v>
      </c>
      <c r="K89" s="249" t="n">
        <f aca="false">E89*J89</f>
        <v>0</v>
      </c>
      <c r="O89" s="241" t="n">
        <v>2</v>
      </c>
      <c r="AA89" s="212" t="n">
        <v>1</v>
      </c>
      <c r="AB89" s="212" t="n">
        <v>7</v>
      </c>
      <c r="AC89" s="212" t="n">
        <v>7</v>
      </c>
      <c r="AZ89" s="212" t="n">
        <v>2</v>
      </c>
      <c r="BA89" s="212" t="n">
        <f aca="false">IF(AZ89=1,G89,0)</f>
        <v>0</v>
      </c>
      <c r="BB89" s="212" t="n">
        <f aca="false">IF(AZ89=2,G89,0)</f>
        <v>0</v>
      </c>
      <c r="BC89" s="212" t="n">
        <f aca="false">IF(AZ89=3,G89,0)</f>
        <v>0</v>
      </c>
      <c r="BD89" s="212" t="n">
        <f aca="false">IF(AZ89=4,G89,0)</f>
        <v>0</v>
      </c>
      <c r="BE89" s="212" t="n">
        <f aca="false">IF(AZ89=5,G89,0)</f>
        <v>0</v>
      </c>
      <c r="CA89" s="241" t="n">
        <v>1</v>
      </c>
      <c r="CB89" s="241" t="n">
        <v>7</v>
      </c>
    </row>
    <row r="90" customFormat="false" ht="12.75" hidden="false" customHeight="false" outlineLevel="0" collapsed="false">
      <c r="A90" s="242" t="n">
        <v>67</v>
      </c>
      <c r="B90" s="243" t="s">
        <v>280</v>
      </c>
      <c r="C90" s="244" t="s">
        <v>281</v>
      </c>
      <c r="D90" s="245" t="s">
        <v>179</v>
      </c>
      <c r="E90" s="246" t="n">
        <v>8</v>
      </c>
      <c r="F90" s="246"/>
      <c r="G90" s="247"/>
      <c r="H90" s="248" t="n">
        <v>0.00385</v>
      </c>
      <c r="I90" s="249" t="n">
        <f aca="false">E90*H90</f>
        <v>0.0308</v>
      </c>
      <c r="J90" s="248"/>
      <c r="K90" s="249" t="n">
        <f aca="false">E90*J90</f>
        <v>0</v>
      </c>
      <c r="O90" s="241" t="n">
        <v>2</v>
      </c>
      <c r="AA90" s="212" t="n">
        <v>3</v>
      </c>
      <c r="AB90" s="212" t="n">
        <v>1</v>
      </c>
      <c r="AC90" s="212" t="n">
        <v>42285515</v>
      </c>
      <c r="AZ90" s="212" t="n">
        <v>2</v>
      </c>
      <c r="BA90" s="212" t="n">
        <f aca="false">IF(AZ90=1,G90,0)</f>
        <v>0</v>
      </c>
      <c r="BB90" s="212" t="n">
        <f aca="false">IF(AZ90=2,G90,0)</f>
        <v>0</v>
      </c>
      <c r="BC90" s="212" t="n">
        <f aca="false">IF(AZ90=3,G90,0)</f>
        <v>0</v>
      </c>
      <c r="BD90" s="212" t="n">
        <f aca="false">IF(AZ90=4,G90,0)</f>
        <v>0</v>
      </c>
      <c r="BE90" s="212" t="n">
        <f aca="false">IF(AZ90=5,G90,0)</f>
        <v>0</v>
      </c>
      <c r="CA90" s="241" t="n">
        <v>3</v>
      </c>
      <c r="CB90" s="241" t="n">
        <v>1</v>
      </c>
    </row>
    <row r="91" customFormat="false" ht="12.75" hidden="false" customHeight="false" outlineLevel="0" collapsed="false">
      <c r="A91" s="242" t="n">
        <v>68</v>
      </c>
      <c r="B91" s="243" t="s">
        <v>282</v>
      </c>
      <c r="C91" s="244" t="s">
        <v>283</v>
      </c>
      <c r="D91" s="245" t="s">
        <v>179</v>
      </c>
      <c r="E91" s="246" t="n">
        <v>2</v>
      </c>
      <c r="F91" s="246"/>
      <c r="G91" s="247"/>
      <c r="H91" s="248" t="n">
        <v>0.0215</v>
      </c>
      <c r="I91" s="249" t="n">
        <f aca="false">E91*H91</f>
        <v>0.043</v>
      </c>
      <c r="J91" s="248"/>
      <c r="K91" s="249" t="n">
        <f aca="false">E91*J91</f>
        <v>0</v>
      </c>
      <c r="O91" s="241" t="n">
        <v>2</v>
      </c>
      <c r="AA91" s="212" t="n">
        <v>3</v>
      </c>
      <c r="AB91" s="212" t="n">
        <v>0</v>
      </c>
      <c r="AC91" s="212" t="n">
        <v>42266622</v>
      </c>
      <c r="AZ91" s="212" t="n">
        <v>2</v>
      </c>
      <c r="BA91" s="212" t="n">
        <f aca="false">IF(AZ91=1,G91,0)</f>
        <v>0</v>
      </c>
      <c r="BB91" s="212" t="n">
        <f aca="false">IF(AZ91=2,G91,0)</f>
        <v>0</v>
      </c>
      <c r="BC91" s="212" t="n">
        <f aca="false">IF(AZ91=3,G91,0)</f>
        <v>0</v>
      </c>
      <c r="BD91" s="212" t="n">
        <f aca="false">IF(AZ91=4,G91,0)</f>
        <v>0</v>
      </c>
      <c r="BE91" s="212" t="n">
        <f aca="false">IF(AZ91=5,G91,0)</f>
        <v>0</v>
      </c>
      <c r="CA91" s="241" t="n">
        <v>3</v>
      </c>
      <c r="CB91" s="241" t="n">
        <v>0</v>
      </c>
    </row>
    <row r="92" customFormat="false" ht="12.75" hidden="false" customHeight="false" outlineLevel="0" collapsed="false">
      <c r="A92" s="242" t="n">
        <v>69</v>
      </c>
      <c r="B92" s="243" t="s">
        <v>284</v>
      </c>
      <c r="C92" s="244" t="s">
        <v>285</v>
      </c>
      <c r="D92" s="245" t="s">
        <v>179</v>
      </c>
      <c r="E92" s="246" t="n">
        <v>2</v>
      </c>
      <c r="F92" s="246"/>
      <c r="G92" s="247"/>
      <c r="H92" s="248" t="n">
        <v>0.0028</v>
      </c>
      <c r="I92" s="249" t="n">
        <f aca="false">E92*H92</f>
        <v>0.0056</v>
      </c>
      <c r="J92" s="248"/>
      <c r="K92" s="249" t="n">
        <f aca="false">E92*J92</f>
        <v>0</v>
      </c>
      <c r="O92" s="241" t="n">
        <v>2</v>
      </c>
      <c r="AA92" s="212" t="n">
        <v>3</v>
      </c>
      <c r="AB92" s="212" t="n">
        <v>0</v>
      </c>
      <c r="AC92" s="212" t="n">
        <v>42285574</v>
      </c>
      <c r="AZ92" s="212" t="n">
        <v>2</v>
      </c>
      <c r="BA92" s="212" t="n">
        <f aca="false">IF(AZ92=1,G92,0)</f>
        <v>0</v>
      </c>
      <c r="BB92" s="212" t="n">
        <f aca="false">IF(AZ92=2,G92,0)</f>
        <v>0</v>
      </c>
      <c r="BC92" s="212" t="n">
        <f aca="false">IF(AZ92=3,G92,0)</f>
        <v>0</v>
      </c>
      <c r="BD92" s="212" t="n">
        <f aca="false">IF(AZ92=4,G92,0)</f>
        <v>0</v>
      </c>
      <c r="BE92" s="212" t="n">
        <f aca="false">IF(AZ92=5,G92,0)</f>
        <v>0</v>
      </c>
      <c r="CA92" s="241" t="n">
        <v>3</v>
      </c>
      <c r="CB92" s="241" t="n">
        <v>0</v>
      </c>
    </row>
    <row r="93" customFormat="false" ht="12.75" hidden="false" customHeight="false" outlineLevel="0" collapsed="false">
      <c r="A93" s="242" t="n">
        <v>70</v>
      </c>
      <c r="B93" s="243" t="s">
        <v>286</v>
      </c>
      <c r="C93" s="244" t="s">
        <v>287</v>
      </c>
      <c r="D93" s="245" t="s">
        <v>173</v>
      </c>
      <c r="E93" s="246" t="n">
        <v>11</v>
      </c>
      <c r="F93" s="246"/>
      <c r="G93" s="247"/>
      <c r="H93" s="248" t="n">
        <v>0.01053</v>
      </c>
      <c r="I93" s="249" t="n">
        <f aca="false">E93*H93</f>
        <v>0.11583</v>
      </c>
      <c r="J93" s="248" t="n">
        <v>0</v>
      </c>
      <c r="K93" s="249" t="n">
        <f aca="false">E93*J93</f>
        <v>0</v>
      </c>
      <c r="O93" s="241" t="n">
        <v>2</v>
      </c>
      <c r="AA93" s="212" t="n">
        <v>1</v>
      </c>
      <c r="AB93" s="212" t="n">
        <v>7</v>
      </c>
      <c r="AC93" s="212" t="n">
        <v>7</v>
      </c>
      <c r="AZ93" s="212" t="n">
        <v>2</v>
      </c>
      <c r="BA93" s="212" t="n">
        <f aca="false">IF(AZ93=1,G93,0)</f>
        <v>0</v>
      </c>
      <c r="BB93" s="212" t="n">
        <f aca="false">IF(AZ93=2,G93,0)</f>
        <v>0</v>
      </c>
      <c r="BC93" s="212" t="n">
        <f aca="false">IF(AZ93=3,G93,0)</f>
        <v>0</v>
      </c>
      <c r="BD93" s="212" t="n">
        <f aca="false">IF(AZ93=4,G93,0)</f>
        <v>0</v>
      </c>
      <c r="BE93" s="212" t="n">
        <f aca="false">IF(AZ93=5,G93,0)</f>
        <v>0</v>
      </c>
      <c r="CA93" s="241" t="n">
        <v>1</v>
      </c>
      <c r="CB93" s="241" t="n">
        <v>7</v>
      </c>
    </row>
    <row r="94" customFormat="false" ht="12.75" hidden="false" customHeight="false" outlineLevel="0" collapsed="false">
      <c r="A94" s="242" t="n">
        <v>71</v>
      </c>
      <c r="B94" s="243" t="s">
        <v>288</v>
      </c>
      <c r="C94" s="244" t="s">
        <v>289</v>
      </c>
      <c r="D94" s="245" t="s">
        <v>179</v>
      </c>
      <c r="E94" s="246" t="n">
        <v>1</v>
      </c>
      <c r="F94" s="246"/>
      <c r="G94" s="247"/>
      <c r="H94" s="248" t="n">
        <v>0.03</v>
      </c>
      <c r="I94" s="249" t="n">
        <f aca="false">E94*H94</f>
        <v>0.03</v>
      </c>
      <c r="J94" s="248"/>
      <c r="K94" s="249" t="n">
        <f aca="false">E94*J94</f>
        <v>0</v>
      </c>
      <c r="O94" s="241" t="n">
        <v>2</v>
      </c>
      <c r="AA94" s="212" t="n">
        <v>3</v>
      </c>
      <c r="AB94" s="212" t="n">
        <v>7</v>
      </c>
      <c r="AC94" s="212" t="n">
        <v>42266623</v>
      </c>
      <c r="AZ94" s="212" t="n">
        <v>2</v>
      </c>
      <c r="BA94" s="212" t="n">
        <f aca="false">IF(AZ94=1,G94,0)</f>
        <v>0</v>
      </c>
      <c r="BB94" s="212" t="n">
        <f aca="false">IF(AZ94=2,G94,0)</f>
        <v>0</v>
      </c>
      <c r="BC94" s="212" t="n">
        <f aca="false">IF(AZ94=3,G94,0)</f>
        <v>0</v>
      </c>
      <c r="BD94" s="212" t="n">
        <f aca="false">IF(AZ94=4,G94,0)</f>
        <v>0</v>
      </c>
      <c r="BE94" s="212" t="n">
        <f aca="false">IF(AZ94=5,G94,0)</f>
        <v>0</v>
      </c>
      <c r="CA94" s="241" t="n">
        <v>3</v>
      </c>
      <c r="CB94" s="241" t="n">
        <v>7</v>
      </c>
    </row>
    <row r="95" customFormat="false" ht="12.75" hidden="false" customHeight="false" outlineLevel="0" collapsed="false">
      <c r="A95" s="242" t="n">
        <v>72</v>
      </c>
      <c r="B95" s="243" t="s">
        <v>290</v>
      </c>
      <c r="C95" s="244" t="s">
        <v>291</v>
      </c>
      <c r="D95" s="245" t="s">
        <v>179</v>
      </c>
      <c r="E95" s="246" t="n">
        <v>8</v>
      </c>
      <c r="F95" s="246"/>
      <c r="G95" s="247"/>
      <c r="H95" s="248" t="n">
        <v>0.00475</v>
      </c>
      <c r="I95" s="249" t="n">
        <f aca="false">E95*H95</f>
        <v>0.038</v>
      </c>
      <c r="J95" s="248"/>
      <c r="K95" s="249" t="n">
        <f aca="false">E95*J95</f>
        <v>0</v>
      </c>
      <c r="O95" s="241" t="n">
        <v>2</v>
      </c>
      <c r="AA95" s="212" t="n">
        <v>3</v>
      </c>
      <c r="AB95" s="212" t="n">
        <v>7</v>
      </c>
      <c r="AC95" s="212" t="n">
        <v>42285516</v>
      </c>
      <c r="AZ95" s="212" t="n">
        <v>2</v>
      </c>
      <c r="BA95" s="212" t="n">
        <f aca="false">IF(AZ95=1,G95,0)</f>
        <v>0</v>
      </c>
      <c r="BB95" s="212" t="n">
        <f aca="false">IF(AZ95=2,G95,0)</f>
        <v>0</v>
      </c>
      <c r="BC95" s="212" t="n">
        <f aca="false">IF(AZ95=3,G95,0)</f>
        <v>0</v>
      </c>
      <c r="BD95" s="212" t="n">
        <f aca="false">IF(AZ95=4,G95,0)</f>
        <v>0</v>
      </c>
      <c r="BE95" s="212" t="n">
        <f aca="false">IF(AZ95=5,G95,0)</f>
        <v>0</v>
      </c>
      <c r="CA95" s="241" t="n">
        <v>3</v>
      </c>
      <c r="CB95" s="241" t="n">
        <v>7</v>
      </c>
    </row>
    <row r="96" customFormat="false" ht="12.75" hidden="false" customHeight="false" outlineLevel="0" collapsed="false">
      <c r="A96" s="242" t="n">
        <v>73</v>
      </c>
      <c r="B96" s="243" t="s">
        <v>292</v>
      </c>
      <c r="C96" s="244" t="s">
        <v>293</v>
      </c>
      <c r="D96" s="245" t="s">
        <v>179</v>
      </c>
      <c r="E96" s="246" t="n">
        <v>1</v>
      </c>
      <c r="F96" s="246"/>
      <c r="G96" s="247"/>
      <c r="H96" s="248" t="n">
        <v>0.0036</v>
      </c>
      <c r="I96" s="249" t="n">
        <f aca="false">E96*H96</f>
        <v>0.0036</v>
      </c>
      <c r="J96" s="248"/>
      <c r="K96" s="249" t="n">
        <f aca="false">E96*J96</f>
        <v>0</v>
      </c>
      <c r="O96" s="241" t="n">
        <v>2</v>
      </c>
      <c r="AA96" s="212" t="n">
        <v>3</v>
      </c>
      <c r="AB96" s="212" t="n">
        <v>7</v>
      </c>
      <c r="AC96" s="212" t="n">
        <v>42285575</v>
      </c>
      <c r="AZ96" s="212" t="n">
        <v>2</v>
      </c>
      <c r="BA96" s="212" t="n">
        <f aca="false">IF(AZ96=1,G96,0)</f>
        <v>0</v>
      </c>
      <c r="BB96" s="212" t="n">
        <f aca="false">IF(AZ96=2,G96,0)</f>
        <v>0</v>
      </c>
      <c r="BC96" s="212" t="n">
        <f aca="false">IF(AZ96=3,G96,0)</f>
        <v>0</v>
      </c>
      <c r="BD96" s="212" t="n">
        <f aca="false">IF(AZ96=4,G96,0)</f>
        <v>0</v>
      </c>
      <c r="BE96" s="212" t="n">
        <f aca="false">IF(AZ96=5,G96,0)</f>
        <v>0</v>
      </c>
      <c r="CA96" s="241" t="n">
        <v>3</v>
      </c>
      <c r="CB96" s="241" t="n">
        <v>7</v>
      </c>
    </row>
    <row r="97" customFormat="false" ht="12.75" hidden="false" customHeight="false" outlineLevel="0" collapsed="false">
      <c r="A97" s="242" t="n">
        <v>74</v>
      </c>
      <c r="B97" s="243" t="s">
        <v>294</v>
      </c>
      <c r="C97" s="244" t="s">
        <v>295</v>
      </c>
      <c r="D97" s="245" t="s">
        <v>179</v>
      </c>
      <c r="E97" s="246" t="n">
        <v>1</v>
      </c>
      <c r="F97" s="246"/>
      <c r="G97" s="247"/>
      <c r="H97" s="248" t="n">
        <v>0.038</v>
      </c>
      <c r="I97" s="249" t="n">
        <f aca="false">E97*H97</f>
        <v>0.038</v>
      </c>
      <c r="J97" s="248"/>
      <c r="K97" s="249" t="n">
        <f aca="false">E97*J97</f>
        <v>0</v>
      </c>
      <c r="O97" s="241" t="n">
        <v>2</v>
      </c>
      <c r="AA97" s="212" t="n">
        <v>3</v>
      </c>
      <c r="AB97" s="212" t="n">
        <v>7</v>
      </c>
      <c r="AC97" s="212" t="n">
        <v>5513802023</v>
      </c>
      <c r="AZ97" s="212" t="n">
        <v>2</v>
      </c>
      <c r="BA97" s="212" t="n">
        <f aca="false">IF(AZ97=1,G97,0)</f>
        <v>0</v>
      </c>
      <c r="BB97" s="212" t="n">
        <f aca="false">IF(AZ97=2,G97,0)</f>
        <v>0</v>
      </c>
      <c r="BC97" s="212" t="n">
        <f aca="false">IF(AZ97=3,G97,0)</f>
        <v>0</v>
      </c>
      <c r="BD97" s="212" t="n">
        <f aca="false">IF(AZ97=4,G97,0)</f>
        <v>0</v>
      </c>
      <c r="BE97" s="212" t="n">
        <f aca="false">IF(AZ97=5,G97,0)</f>
        <v>0</v>
      </c>
      <c r="CA97" s="241" t="n">
        <v>3</v>
      </c>
      <c r="CB97" s="241" t="n">
        <v>7</v>
      </c>
    </row>
    <row r="98" customFormat="false" ht="12.75" hidden="false" customHeight="false" outlineLevel="0" collapsed="false">
      <c r="A98" s="242" t="n">
        <v>75</v>
      </c>
      <c r="B98" s="243" t="s">
        <v>296</v>
      </c>
      <c r="C98" s="244" t="s">
        <v>297</v>
      </c>
      <c r="D98" s="245" t="s">
        <v>173</v>
      </c>
      <c r="E98" s="246" t="n">
        <v>2</v>
      </c>
      <c r="F98" s="246"/>
      <c r="G98" s="247"/>
      <c r="H98" s="248" t="n">
        <v>0.014</v>
      </c>
      <c r="I98" s="249" t="n">
        <f aca="false">E98*H98</f>
        <v>0.028</v>
      </c>
      <c r="J98" s="248" t="n">
        <v>0</v>
      </c>
      <c r="K98" s="249" t="n">
        <f aca="false">E98*J98</f>
        <v>0</v>
      </c>
      <c r="O98" s="241" t="n">
        <v>2</v>
      </c>
      <c r="AA98" s="212" t="n">
        <v>1</v>
      </c>
      <c r="AB98" s="212" t="n">
        <v>7</v>
      </c>
      <c r="AC98" s="212" t="n">
        <v>7</v>
      </c>
      <c r="AZ98" s="212" t="n">
        <v>2</v>
      </c>
      <c r="BA98" s="212" t="n">
        <f aca="false">IF(AZ98=1,G98,0)</f>
        <v>0</v>
      </c>
      <c r="BB98" s="212" t="n">
        <f aca="false">IF(AZ98=2,G98,0)</f>
        <v>0</v>
      </c>
      <c r="BC98" s="212" t="n">
        <f aca="false">IF(AZ98=3,G98,0)</f>
        <v>0</v>
      </c>
      <c r="BD98" s="212" t="n">
        <f aca="false">IF(AZ98=4,G98,0)</f>
        <v>0</v>
      </c>
      <c r="BE98" s="212" t="n">
        <f aca="false">IF(AZ98=5,G98,0)</f>
        <v>0</v>
      </c>
      <c r="CA98" s="241" t="n">
        <v>1</v>
      </c>
      <c r="CB98" s="241" t="n">
        <v>7</v>
      </c>
    </row>
    <row r="99" customFormat="false" ht="12.75" hidden="false" customHeight="false" outlineLevel="0" collapsed="false">
      <c r="A99" s="242" t="n">
        <v>76</v>
      </c>
      <c r="B99" s="243" t="s">
        <v>298</v>
      </c>
      <c r="C99" s="244" t="s">
        <v>299</v>
      </c>
      <c r="D99" s="245" t="s">
        <v>179</v>
      </c>
      <c r="E99" s="246" t="n">
        <v>2</v>
      </c>
      <c r="F99" s="246"/>
      <c r="G99" s="247"/>
      <c r="H99" s="248" t="n">
        <v>0.00635</v>
      </c>
      <c r="I99" s="249" t="n">
        <f aca="false">E99*H99</f>
        <v>0.0127</v>
      </c>
      <c r="J99" s="248"/>
      <c r="K99" s="249" t="n">
        <f aca="false">E99*J99</f>
        <v>0</v>
      </c>
      <c r="O99" s="241" t="n">
        <v>2</v>
      </c>
      <c r="AA99" s="212" t="n">
        <v>3</v>
      </c>
      <c r="AB99" s="212" t="n">
        <v>1</v>
      </c>
      <c r="AC99" s="212" t="n">
        <v>4228551702</v>
      </c>
      <c r="AZ99" s="212" t="n">
        <v>2</v>
      </c>
      <c r="BA99" s="212" t="n">
        <f aca="false">IF(AZ99=1,G99,0)</f>
        <v>0</v>
      </c>
      <c r="BB99" s="212" t="n">
        <f aca="false">IF(AZ99=2,G99,0)</f>
        <v>0</v>
      </c>
      <c r="BC99" s="212" t="n">
        <f aca="false">IF(AZ99=3,G99,0)</f>
        <v>0</v>
      </c>
      <c r="BD99" s="212" t="n">
        <f aca="false">IF(AZ99=4,G99,0)</f>
        <v>0</v>
      </c>
      <c r="BE99" s="212" t="n">
        <f aca="false">IF(AZ99=5,G99,0)</f>
        <v>0</v>
      </c>
      <c r="CA99" s="241" t="n">
        <v>3</v>
      </c>
      <c r="CB99" s="241" t="n">
        <v>1</v>
      </c>
    </row>
    <row r="100" customFormat="false" ht="12.75" hidden="false" customHeight="false" outlineLevel="0" collapsed="false">
      <c r="A100" s="242" t="n">
        <v>77</v>
      </c>
      <c r="B100" s="243" t="s">
        <v>300</v>
      </c>
      <c r="C100" s="244" t="s">
        <v>301</v>
      </c>
      <c r="D100" s="245" t="s">
        <v>173</v>
      </c>
      <c r="E100" s="246" t="n">
        <v>3</v>
      </c>
      <c r="F100" s="246"/>
      <c r="G100" s="247"/>
      <c r="H100" s="248" t="n">
        <v>0.0037</v>
      </c>
      <c r="I100" s="249" t="n">
        <f aca="false">E100*H100</f>
        <v>0.0111</v>
      </c>
      <c r="J100" s="248" t="n">
        <v>0</v>
      </c>
      <c r="K100" s="249" t="n">
        <f aca="false">E100*J100</f>
        <v>0</v>
      </c>
      <c r="O100" s="241" t="n">
        <v>2</v>
      </c>
      <c r="AA100" s="212" t="n">
        <v>1</v>
      </c>
      <c r="AB100" s="212" t="n">
        <v>7</v>
      </c>
      <c r="AC100" s="212" t="n">
        <v>7</v>
      </c>
      <c r="AZ100" s="212" t="n">
        <v>2</v>
      </c>
      <c r="BA100" s="212" t="n">
        <f aca="false">IF(AZ100=1,G100,0)</f>
        <v>0</v>
      </c>
      <c r="BB100" s="212" t="n">
        <f aca="false">IF(AZ100=2,G100,0)</f>
        <v>0</v>
      </c>
      <c r="BC100" s="212" t="n">
        <f aca="false">IF(AZ100=3,G100,0)</f>
        <v>0</v>
      </c>
      <c r="BD100" s="212" t="n">
        <f aca="false">IF(AZ100=4,G100,0)</f>
        <v>0</v>
      </c>
      <c r="BE100" s="212" t="n">
        <f aca="false">IF(AZ100=5,G100,0)</f>
        <v>0</v>
      </c>
      <c r="CA100" s="241" t="n">
        <v>1</v>
      </c>
      <c r="CB100" s="241" t="n">
        <v>7</v>
      </c>
    </row>
    <row r="101" customFormat="false" ht="12.75" hidden="false" customHeight="false" outlineLevel="0" collapsed="false">
      <c r="A101" s="242" t="n">
        <v>78</v>
      </c>
      <c r="B101" s="243" t="s">
        <v>302</v>
      </c>
      <c r="C101" s="244" t="s">
        <v>303</v>
      </c>
      <c r="D101" s="245" t="s">
        <v>173</v>
      </c>
      <c r="E101" s="246" t="n">
        <v>4</v>
      </c>
      <c r="F101" s="246"/>
      <c r="G101" s="247"/>
      <c r="H101" s="248" t="n">
        <v>0.03277</v>
      </c>
      <c r="I101" s="249" t="n">
        <f aca="false">E101*H101</f>
        <v>0.13108</v>
      </c>
      <c r="J101" s="248" t="n">
        <v>0</v>
      </c>
      <c r="K101" s="249" t="n">
        <f aca="false">E101*J101</f>
        <v>0</v>
      </c>
      <c r="O101" s="241" t="n">
        <v>2</v>
      </c>
      <c r="AA101" s="212" t="n">
        <v>1</v>
      </c>
      <c r="AB101" s="212" t="n">
        <v>7</v>
      </c>
      <c r="AC101" s="212" t="n">
        <v>7</v>
      </c>
      <c r="AZ101" s="212" t="n">
        <v>2</v>
      </c>
      <c r="BA101" s="212" t="n">
        <f aca="false">IF(AZ101=1,G101,0)</f>
        <v>0</v>
      </c>
      <c r="BB101" s="212" t="n">
        <f aca="false">IF(AZ101=2,G101,0)</f>
        <v>0</v>
      </c>
      <c r="BC101" s="212" t="n">
        <f aca="false">IF(AZ101=3,G101,0)</f>
        <v>0</v>
      </c>
      <c r="BD101" s="212" t="n">
        <f aca="false">IF(AZ101=4,G101,0)</f>
        <v>0</v>
      </c>
      <c r="BE101" s="212" t="n">
        <f aca="false">IF(AZ101=5,G101,0)</f>
        <v>0</v>
      </c>
      <c r="CA101" s="241" t="n">
        <v>1</v>
      </c>
      <c r="CB101" s="241" t="n">
        <v>7</v>
      </c>
    </row>
    <row r="102" customFormat="false" ht="12.75" hidden="false" customHeight="false" outlineLevel="0" collapsed="false">
      <c r="A102" s="242" t="n">
        <v>79</v>
      </c>
      <c r="B102" s="243" t="s">
        <v>304</v>
      </c>
      <c r="C102" s="244" t="s">
        <v>305</v>
      </c>
      <c r="D102" s="245" t="s">
        <v>179</v>
      </c>
      <c r="E102" s="246" t="n">
        <v>1</v>
      </c>
      <c r="F102" s="246"/>
      <c r="G102" s="247"/>
      <c r="H102" s="248" t="n">
        <v>0.13</v>
      </c>
      <c r="I102" s="249" t="n">
        <f aca="false">E102*H102</f>
        <v>0.13</v>
      </c>
      <c r="J102" s="248"/>
      <c r="K102" s="249" t="n">
        <f aca="false">E102*J102</f>
        <v>0</v>
      </c>
      <c r="O102" s="241" t="n">
        <v>2</v>
      </c>
      <c r="AA102" s="212" t="n">
        <v>3</v>
      </c>
      <c r="AB102" s="212" t="n">
        <v>7</v>
      </c>
      <c r="AC102" s="212" t="n">
        <v>42266626</v>
      </c>
      <c r="AZ102" s="212" t="n">
        <v>2</v>
      </c>
      <c r="BA102" s="212" t="n">
        <f aca="false">IF(AZ102=1,G102,0)</f>
        <v>0</v>
      </c>
      <c r="BB102" s="212" t="n">
        <f aca="false">IF(AZ102=2,G102,0)</f>
        <v>0</v>
      </c>
      <c r="BC102" s="212" t="n">
        <f aca="false">IF(AZ102=3,G102,0)</f>
        <v>0</v>
      </c>
      <c r="BD102" s="212" t="n">
        <f aca="false">IF(AZ102=4,G102,0)</f>
        <v>0</v>
      </c>
      <c r="BE102" s="212" t="n">
        <f aca="false">IF(AZ102=5,G102,0)</f>
        <v>0</v>
      </c>
      <c r="CA102" s="241" t="n">
        <v>3</v>
      </c>
      <c r="CB102" s="241" t="n">
        <v>7</v>
      </c>
    </row>
    <row r="103" customFormat="false" ht="12.75" hidden="false" customHeight="false" outlineLevel="0" collapsed="false">
      <c r="A103" s="242" t="n">
        <v>80</v>
      </c>
      <c r="B103" s="243" t="s">
        <v>306</v>
      </c>
      <c r="C103" s="244" t="s">
        <v>307</v>
      </c>
      <c r="D103" s="245" t="s">
        <v>179</v>
      </c>
      <c r="E103" s="246" t="n">
        <v>2</v>
      </c>
      <c r="F103" s="246"/>
      <c r="G103" s="247"/>
      <c r="H103" s="248" t="n">
        <v>0.013</v>
      </c>
      <c r="I103" s="249" t="n">
        <f aca="false">E103*H103</f>
        <v>0.026</v>
      </c>
      <c r="J103" s="248"/>
      <c r="K103" s="249" t="n">
        <f aca="false">E103*J103</f>
        <v>0</v>
      </c>
      <c r="O103" s="241" t="n">
        <v>2</v>
      </c>
      <c r="AA103" s="212" t="n">
        <v>3</v>
      </c>
      <c r="AB103" s="212" t="n">
        <v>7</v>
      </c>
      <c r="AC103" s="212" t="n">
        <v>42285519</v>
      </c>
      <c r="AZ103" s="212" t="n">
        <v>2</v>
      </c>
      <c r="BA103" s="212" t="n">
        <f aca="false">IF(AZ103=1,G103,0)</f>
        <v>0</v>
      </c>
      <c r="BB103" s="212" t="n">
        <f aca="false">IF(AZ103=2,G103,0)</f>
        <v>0</v>
      </c>
      <c r="BC103" s="212" t="n">
        <f aca="false">IF(AZ103=3,G103,0)</f>
        <v>0</v>
      </c>
      <c r="BD103" s="212" t="n">
        <f aca="false">IF(AZ103=4,G103,0)</f>
        <v>0</v>
      </c>
      <c r="BE103" s="212" t="n">
        <f aca="false">IF(AZ103=5,G103,0)</f>
        <v>0</v>
      </c>
      <c r="CA103" s="241" t="n">
        <v>3</v>
      </c>
      <c r="CB103" s="241" t="n">
        <v>7</v>
      </c>
    </row>
    <row r="104" customFormat="false" ht="12.75" hidden="false" customHeight="false" outlineLevel="0" collapsed="false">
      <c r="A104" s="242" t="n">
        <v>81</v>
      </c>
      <c r="B104" s="243" t="s">
        <v>308</v>
      </c>
      <c r="C104" s="244" t="s">
        <v>309</v>
      </c>
      <c r="D104" s="245" t="s">
        <v>179</v>
      </c>
      <c r="E104" s="246" t="n">
        <v>1</v>
      </c>
      <c r="F104" s="246"/>
      <c r="G104" s="247"/>
      <c r="H104" s="248" t="n">
        <v>0.0085</v>
      </c>
      <c r="I104" s="249" t="n">
        <f aca="false">E104*H104</f>
        <v>0.0085</v>
      </c>
      <c r="J104" s="248"/>
      <c r="K104" s="249" t="n">
        <f aca="false">E104*J104</f>
        <v>0</v>
      </c>
      <c r="O104" s="241" t="n">
        <v>2</v>
      </c>
      <c r="AA104" s="212" t="n">
        <v>3</v>
      </c>
      <c r="AB104" s="212" t="n">
        <v>7</v>
      </c>
      <c r="AC104" s="212" t="n">
        <v>42285578</v>
      </c>
      <c r="AZ104" s="212" t="n">
        <v>2</v>
      </c>
      <c r="BA104" s="212" t="n">
        <f aca="false">IF(AZ104=1,G104,0)</f>
        <v>0</v>
      </c>
      <c r="BB104" s="212" t="n">
        <f aca="false">IF(AZ104=2,G104,0)</f>
        <v>0</v>
      </c>
      <c r="BC104" s="212" t="n">
        <f aca="false">IF(AZ104=3,G104,0)</f>
        <v>0</v>
      </c>
      <c r="BD104" s="212" t="n">
        <f aca="false">IF(AZ104=4,G104,0)</f>
        <v>0</v>
      </c>
      <c r="BE104" s="212" t="n">
        <f aca="false">IF(AZ104=5,G104,0)</f>
        <v>0</v>
      </c>
      <c r="CA104" s="241" t="n">
        <v>3</v>
      </c>
      <c r="CB104" s="241" t="n">
        <v>7</v>
      </c>
    </row>
    <row r="105" customFormat="false" ht="12.75" hidden="false" customHeight="false" outlineLevel="0" collapsed="false">
      <c r="A105" s="242" t="n">
        <v>82</v>
      </c>
      <c r="B105" s="243" t="s">
        <v>310</v>
      </c>
      <c r="C105" s="244" t="s">
        <v>311</v>
      </c>
      <c r="D105" s="245" t="s">
        <v>179</v>
      </c>
      <c r="E105" s="246" t="n">
        <v>4</v>
      </c>
      <c r="F105" s="246"/>
      <c r="G105" s="247"/>
      <c r="H105" s="248" t="n">
        <v>0</v>
      </c>
      <c r="I105" s="249" t="n">
        <f aca="false">E105*H105</f>
        <v>0</v>
      </c>
      <c r="J105" s="248" t="n">
        <v>0</v>
      </c>
      <c r="K105" s="249" t="n">
        <f aca="false">E105*J105</f>
        <v>0</v>
      </c>
      <c r="O105" s="241" t="n">
        <v>2</v>
      </c>
      <c r="AA105" s="212" t="n">
        <v>1</v>
      </c>
      <c r="AB105" s="212" t="n">
        <v>7</v>
      </c>
      <c r="AC105" s="212" t="n">
        <v>7</v>
      </c>
      <c r="AZ105" s="212" t="n">
        <v>2</v>
      </c>
      <c r="BA105" s="212" t="n">
        <f aca="false">IF(AZ105=1,G105,0)</f>
        <v>0</v>
      </c>
      <c r="BB105" s="212" t="n">
        <f aca="false">IF(AZ105=2,G105,0)</f>
        <v>0</v>
      </c>
      <c r="BC105" s="212" t="n">
        <f aca="false">IF(AZ105=3,G105,0)</f>
        <v>0</v>
      </c>
      <c r="BD105" s="212" t="n">
        <f aca="false">IF(AZ105=4,G105,0)</f>
        <v>0</v>
      </c>
      <c r="BE105" s="212" t="n">
        <f aca="false">IF(AZ105=5,G105,0)</f>
        <v>0</v>
      </c>
      <c r="CA105" s="241" t="n">
        <v>1</v>
      </c>
      <c r="CB105" s="241" t="n">
        <v>7</v>
      </c>
    </row>
    <row r="106" customFormat="false" ht="12.75" hidden="false" customHeight="false" outlineLevel="0" collapsed="false">
      <c r="A106" s="242" t="n">
        <v>83</v>
      </c>
      <c r="B106" s="243" t="s">
        <v>312</v>
      </c>
      <c r="C106" s="244" t="s">
        <v>313</v>
      </c>
      <c r="D106" s="245" t="s">
        <v>179</v>
      </c>
      <c r="E106" s="246" t="n">
        <v>2</v>
      </c>
      <c r="F106" s="246"/>
      <c r="G106" s="247"/>
      <c r="H106" s="248" t="n">
        <v>0</v>
      </c>
      <c r="I106" s="249" t="n">
        <f aca="false">E106*H106</f>
        <v>0</v>
      </c>
      <c r="J106" s="248" t="n">
        <v>0</v>
      </c>
      <c r="K106" s="249" t="n">
        <f aca="false">E106*J106</f>
        <v>0</v>
      </c>
      <c r="O106" s="241" t="n">
        <v>2</v>
      </c>
      <c r="AA106" s="212" t="n">
        <v>1</v>
      </c>
      <c r="AB106" s="212" t="n">
        <v>7</v>
      </c>
      <c r="AC106" s="212" t="n">
        <v>7</v>
      </c>
      <c r="AZ106" s="212" t="n">
        <v>2</v>
      </c>
      <c r="BA106" s="212" t="n">
        <f aca="false">IF(AZ106=1,G106,0)</f>
        <v>0</v>
      </c>
      <c r="BB106" s="212" t="n">
        <f aca="false">IF(AZ106=2,G106,0)</f>
        <v>0</v>
      </c>
      <c r="BC106" s="212" t="n">
        <f aca="false">IF(AZ106=3,G106,0)</f>
        <v>0</v>
      </c>
      <c r="BD106" s="212" t="n">
        <f aca="false">IF(AZ106=4,G106,0)</f>
        <v>0</v>
      </c>
      <c r="BE106" s="212" t="n">
        <f aca="false">IF(AZ106=5,G106,0)</f>
        <v>0</v>
      </c>
      <c r="CA106" s="241" t="n">
        <v>1</v>
      </c>
      <c r="CB106" s="241" t="n">
        <v>7</v>
      </c>
    </row>
    <row r="107" customFormat="false" ht="22.5" hidden="false" customHeight="false" outlineLevel="0" collapsed="false">
      <c r="A107" s="242" t="n">
        <v>84</v>
      </c>
      <c r="B107" s="243" t="s">
        <v>314</v>
      </c>
      <c r="C107" s="244" t="s">
        <v>315</v>
      </c>
      <c r="D107" s="245" t="s">
        <v>179</v>
      </c>
      <c r="E107" s="246" t="n">
        <v>1</v>
      </c>
      <c r="F107" s="246"/>
      <c r="G107" s="247"/>
      <c r="H107" s="248" t="n">
        <v>0.00031</v>
      </c>
      <c r="I107" s="249" t="n">
        <f aca="false">E107*H107</f>
        <v>0.00031</v>
      </c>
      <c r="J107" s="248"/>
      <c r="K107" s="249" t="n">
        <f aca="false">E107*J107</f>
        <v>0</v>
      </c>
      <c r="O107" s="241" t="n">
        <v>2</v>
      </c>
      <c r="AA107" s="212" t="n">
        <v>3</v>
      </c>
      <c r="AB107" s="212" t="n">
        <v>7</v>
      </c>
      <c r="AC107" s="212" t="s">
        <v>314</v>
      </c>
      <c r="AZ107" s="212" t="n">
        <v>2</v>
      </c>
      <c r="BA107" s="212" t="n">
        <f aca="false">IF(AZ107=1,G107,0)</f>
        <v>0</v>
      </c>
      <c r="BB107" s="212" t="n">
        <f aca="false">IF(AZ107=2,G107,0)</f>
        <v>0</v>
      </c>
      <c r="BC107" s="212" t="n">
        <f aca="false">IF(AZ107=3,G107,0)</f>
        <v>0</v>
      </c>
      <c r="BD107" s="212" t="n">
        <f aca="false">IF(AZ107=4,G107,0)</f>
        <v>0</v>
      </c>
      <c r="BE107" s="212" t="n">
        <f aca="false">IF(AZ107=5,G107,0)</f>
        <v>0</v>
      </c>
      <c r="CA107" s="241" t="n">
        <v>3</v>
      </c>
      <c r="CB107" s="241" t="n">
        <v>7</v>
      </c>
    </row>
    <row r="108" customFormat="false" ht="22.5" hidden="false" customHeight="false" outlineLevel="0" collapsed="false">
      <c r="A108" s="242" t="n">
        <v>85</v>
      </c>
      <c r="B108" s="243" t="s">
        <v>316</v>
      </c>
      <c r="C108" s="244" t="s">
        <v>317</v>
      </c>
      <c r="D108" s="245" t="s">
        <v>179</v>
      </c>
      <c r="E108" s="246" t="n">
        <v>1</v>
      </c>
      <c r="F108" s="246"/>
      <c r="G108" s="247"/>
      <c r="H108" s="248" t="n">
        <v>0.00017</v>
      </c>
      <c r="I108" s="249" t="n">
        <f aca="false">E108*H108</f>
        <v>0.00017</v>
      </c>
      <c r="J108" s="248"/>
      <c r="K108" s="249" t="n">
        <f aca="false">E108*J108</f>
        <v>0</v>
      </c>
      <c r="O108" s="241" t="n">
        <v>2</v>
      </c>
      <c r="AA108" s="212" t="n">
        <v>3</v>
      </c>
      <c r="AB108" s="212" t="n">
        <v>7</v>
      </c>
      <c r="AC108" s="212" t="n">
        <v>5511143201</v>
      </c>
      <c r="AZ108" s="212" t="n">
        <v>2</v>
      </c>
      <c r="BA108" s="212" t="n">
        <f aca="false">IF(AZ108=1,G108,0)</f>
        <v>0</v>
      </c>
      <c r="BB108" s="212" t="n">
        <f aca="false">IF(AZ108=2,G108,0)</f>
        <v>0</v>
      </c>
      <c r="BC108" s="212" t="n">
        <f aca="false">IF(AZ108=3,G108,0)</f>
        <v>0</v>
      </c>
      <c r="BD108" s="212" t="n">
        <f aca="false">IF(AZ108=4,G108,0)</f>
        <v>0</v>
      </c>
      <c r="BE108" s="212" t="n">
        <f aca="false">IF(AZ108=5,G108,0)</f>
        <v>0</v>
      </c>
      <c r="CA108" s="241" t="n">
        <v>3</v>
      </c>
      <c r="CB108" s="241" t="n">
        <v>7</v>
      </c>
    </row>
    <row r="109" customFormat="false" ht="12.75" hidden="false" customHeight="false" outlineLevel="0" collapsed="false">
      <c r="A109" s="242" t="n">
        <v>86</v>
      </c>
      <c r="B109" s="243" t="s">
        <v>318</v>
      </c>
      <c r="C109" s="244" t="s">
        <v>319</v>
      </c>
      <c r="D109" s="245" t="s">
        <v>179</v>
      </c>
      <c r="E109" s="246" t="n">
        <v>1</v>
      </c>
      <c r="F109" s="246"/>
      <c r="G109" s="247"/>
      <c r="H109" s="248" t="n">
        <v>0</v>
      </c>
      <c r="I109" s="249" t="n">
        <f aca="false">E109*H109</f>
        <v>0</v>
      </c>
      <c r="J109" s="248" t="n">
        <v>0</v>
      </c>
      <c r="K109" s="249" t="n">
        <f aca="false">E109*J109</f>
        <v>0</v>
      </c>
      <c r="O109" s="241" t="n">
        <v>2</v>
      </c>
      <c r="AA109" s="212" t="n">
        <v>1</v>
      </c>
      <c r="AB109" s="212" t="n">
        <v>7</v>
      </c>
      <c r="AC109" s="212" t="n">
        <v>7</v>
      </c>
      <c r="AZ109" s="212" t="n">
        <v>2</v>
      </c>
      <c r="BA109" s="212" t="n">
        <f aca="false">IF(AZ109=1,G109,0)</f>
        <v>0</v>
      </c>
      <c r="BB109" s="212" t="n">
        <f aca="false">IF(AZ109=2,G109,0)</f>
        <v>0</v>
      </c>
      <c r="BC109" s="212" t="n">
        <f aca="false">IF(AZ109=3,G109,0)</f>
        <v>0</v>
      </c>
      <c r="BD109" s="212" t="n">
        <f aca="false">IF(AZ109=4,G109,0)</f>
        <v>0</v>
      </c>
      <c r="BE109" s="212" t="n">
        <f aca="false">IF(AZ109=5,G109,0)</f>
        <v>0</v>
      </c>
      <c r="CA109" s="241" t="n">
        <v>1</v>
      </c>
      <c r="CB109" s="241" t="n">
        <v>7</v>
      </c>
    </row>
    <row r="110" customFormat="false" ht="22.5" hidden="false" customHeight="false" outlineLevel="0" collapsed="false">
      <c r="A110" s="242" t="n">
        <v>87</v>
      </c>
      <c r="B110" s="243" t="s">
        <v>320</v>
      </c>
      <c r="C110" s="244" t="s">
        <v>321</v>
      </c>
      <c r="D110" s="245" t="s">
        <v>176</v>
      </c>
      <c r="E110" s="246" t="n">
        <v>1</v>
      </c>
      <c r="F110" s="246"/>
      <c r="G110" s="247"/>
      <c r="H110" s="248" t="n">
        <v>0</v>
      </c>
      <c r="I110" s="249" t="n">
        <f aca="false">E110*H110</f>
        <v>0</v>
      </c>
      <c r="J110" s="248"/>
      <c r="K110" s="249" t="n">
        <f aca="false">E110*J110</f>
        <v>0</v>
      </c>
      <c r="O110" s="241" t="n">
        <v>2</v>
      </c>
      <c r="AA110" s="212" t="n">
        <v>3</v>
      </c>
      <c r="AB110" s="212" t="n">
        <v>7</v>
      </c>
      <c r="AC110" s="212" t="n">
        <v>374008</v>
      </c>
      <c r="AZ110" s="212" t="n">
        <v>2</v>
      </c>
      <c r="BA110" s="212" t="n">
        <f aca="false">IF(AZ110=1,G110,0)</f>
        <v>0</v>
      </c>
      <c r="BB110" s="212" t="n">
        <f aca="false">IF(AZ110=2,G110,0)</f>
        <v>0</v>
      </c>
      <c r="BC110" s="212" t="n">
        <f aca="false">IF(AZ110=3,G110,0)</f>
        <v>0</v>
      </c>
      <c r="BD110" s="212" t="n">
        <f aca="false">IF(AZ110=4,G110,0)</f>
        <v>0</v>
      </c>
      <c r="BE110" s="212" t="n">
        <f aca="false">IF(AZ110=5,G110,0)</f>
        <v>0</v>
      </c>
      <c r="CA110" s="241" t="n">
        <v>3</v>
      </c>
      <c r="CB110" s="241" t="n">
        <v>7</v>
      </c>
    </row>
    <row r="111" customFormat="false" ht="12.75" hidden="false" customHeight="false" outlineLevel="0" collapsed="false">
      <c r="A111" s="242" t="n">
        <v>88</v>
      </c>
      <c r="B111" s="243" t="s">
        <v>322</v>
      </c>
      <c r="C111" s="244" t="s">
        <v>323</v>
      </c>
      <c r="D111" s="245" t="s">
        <v>179</v>
      </c>
      <c r="E111" s="246" t="n">
        <v>1</v>
      </c>
      <c r="F111" s="246"/>
      <c r="G111" s="247"/>
      <c r="H111" s="248" t="n">
        <v>0</v>
      </c>
      <c r="I111" s="249" t="n">
        <f aca="false">E111*H111</f>
        <v>0</v>
      </c>
      <c r="J111" s="248" t="n">
        <v>0</v>
      </c>
      <c r="K111" s="249" t="n">
        <f aca="false">E111*J111</f>
        <v>0</v>
      </c>
      <c r="O111" s="241" t="n">
        <v>2</v>
      </c>
      <c r="AA111" s="212" t="n">
        <v>1</v>
      </c>
      <c r="AB111" s="212" t="n">
        <v>7</v>
      </c>
      <c r="AC111" s="212" t="n">
        <v>7</v>
      </c>
      <c r="AZ111" s="212" t="n">
        <v>2</v>
      </c>
      <c r="BA111" s="212" t="n">
        <f aca="false">IF(AZ111=1,G111,0)</f>
        <v>0</v>
      </c>
      <c r="BB111" s="212" t="n">
        <f aca="false">IF(AZ111=2,G111,0)</f>
        <v>0</v>
      </c>
      <c r="BC111" s="212" t="n">
        <f aca="false">IF(AZ111=3,G111,0)</f>
        <v>0</v>
      </c>
      <c r="BD111" s="212" t="n">
        <f aca="false">IF(AZ111=4,G111,0)</f>
        <v>0</v>
      </c>
      <c r="BE111" s="212" t="n">
        <f aca="false">IF(AZ111=5,G111,0)</f>
        <v>0</v>
      </c>
      <c r="CA111" s="241" t="n">
        <v>1</v>
      </c>
      <c r="CB111" s="241" t="n">
        <v>7</v>
      </c>
    </row>
    <row r="112" customFormat="false" ht="22.5" hidden="false" customHeight="false" outlineLevel="0" collapsed="false">
      <c r="A112" s="242" t="n">
        <v>89</v>
      </c>
      <c r="B112" s="243" t="s">
        <v>324</v>
      </c>
      <c r="C112" s="244" t="s">
        <v>325</v>
      </c>
      <c r="D112" s="245" t="s">
        <v>179</v>
      </c>
      <c r="E112" s="246" t="n">
        <v>1</v>
      </c>
      <c r="F112" s="246"/>
      <c r="G112" s="247"/>
      <c r="H112" s="248" t="n">
        <v>0.00085</v>
      </c>
      <c r="I112" s="249" t="n">
        <f aca="false">E112*H112</f>
        <v>0.00085</v>
      </c>
      <c r="J112" s="248"/>
      <c r="K112" s="249" t="n">
        <f aca="false">E112*J112</f>
        <v>0</v>
      </c>
      <c r="O112" s="241" t="n">
        <v>2</v>
      </c>
      <c r="AA112" s="212" t="n">
        <v>3</v>
      </c>
      <c r="AB112" s="212" t="n">
        <v>7</v>
      </c>
      <c r="AC112" s="212" t="n">
        <v>5512010031</v>
      </c>
      <c r="AZ112" s="212" t="n">
        <v>2</v>
      </c>
      <c r="BA112" s="212" t="n">
        <f aca="false">IF(AZ112=1,G112,0)</f>
        <v>0</v>
      </c>
      <c r="BB112" s="212" t="n">
        <f aca="false">IF(AZ112=2,G112,0)</f>
        <v>0</v>
      </c>
      <c r="BC112" s="212" t="n">
        <f aca="false">IF(AZ112=3,G112,0)</f>
        <v>0</v>
      </c>
      <c r="BD112" s="212" t="n">
        <f aca="false">IF(AZ112=4,G112,0)</f>
        <v>0</v>
      </c>
      <c r="BE112" s="212" t="n">
        <f aca="false">IF(AZ112=5,G112,0)</f>
        <v>0</v>
      </c>
      <c r="CA112" s="241" t="n">
        <v>3</v>
      </c>
      <c r="CB112" s="241" t="n">
        <v>7</v>
      </c>
    </row>
    <row r="113" customFormat="false" ht="12.75" hidden="false" customHeight="false" outlineLevel="0" collapsed="false">
      <c r="A113" s="242" t="n">
        <v>90</v>
      </c>
      <c r="B113" s="243" t="s">
        <v>326</v>
      </c>
      <c r="C113" s="244" t="s">
        <v>327</v>
      </c>
      <c r="D113" s="245" t="s">
        <v>179</v>
      </c>
      <c r="E113" s="246" t="n">
        <v>10</v>
      </c>
      <c r="F113" s="246"/>
      <c r="G113" s="247"/>
      <c r="H113" s="248" t="n">
        <v>0.00047</v>
      </c>
      <c r="I113" s="249" t="n">
        <f aca="false">E113*H113</f>
        <v>0.0047</v>
      </c>
      <c r="J113" s="248" t="n">
        <v>0</v>
      </c>
      <c r="K113" s="249" t="n">
        <f aca="false">E113*J113</f>
        <v>0</v>
      </c>
      <c r="O113" s="241" t="n">
        <v>2</v>
      </c>
      <c r="AA113" s="212" t="n">
        <v>1</v>
      </c>
      <c r="AB113" s="212" t="n">
        <v>7</v>
      </c>
      <c r="AC113" s="212" t="n">
        <v>7</v>
      </c>
      <c r="AZ113" s="212" t="n">
        <v>2</v>
      </c>
      <c r="BA113" s="212" t="n">
        <f aca="false">IF(AZ113=1,G113,0)</f>
        <v>0</v>
      </c>
      <c r="BB113" s="212" t="n">
        <f aca="false">IF(AZ113=2,G113,0)</f>
        <v>0</v>
      </c>
      <c r="BC113" s="212" t="n">
        <f aca="false">IF(AZ113=3,G113,0)</f>
        <v>0</v>
      </c>
      <c r="BD113" s="212" t="n">
        <f aca="false">IF(AZ113=4,G113,0)</f>
        <v>0</v>
      </c>
      <c r="BE113" s="212" t="n">
        <f aca="false">IF(AZ113=5,G113,0)</f>
        <v>0</v>
      </c>
      <c r="CA113" s="241" t="n">
        <v>1</v>
      </c>
      <c r="CB113" s="241" t="n">
        <v>7</v>
      </c>
    </row>
    <row r="114" customFormat="false" ht="12.75" hidden="false" customHeight="false" outlineLevel="0" collapsed="false">
      <c r="A114" s="242" t="n">
        <v>91</v>
      </c>
      <c r="B114" s="243" t="s">
        <v>328</v>
      </c>
      <c r="C114" s="244" t="s">
        <v>329</v>
      </c>
      <c r="D114" s="245" t="s">
        <v>179</v>
      </c>
      <c r="E114" s="246" t="n">
        <v>2</v>
      </c>
      <c r="F114" s="246"/>
      <c r="G114" s="247"/>
      <c r="H114" s="248" t="n">
        <v>0</v>
      </c>
      <c r="I114" s="249" t="n">
        <f aca="false">E114*H114</f>
        <v>0</v>
      </c>
      <c r="J114" s="248" t="n">
        <v>0</v>
      </c>
      <c r="K114" s="249" t="n">
        <f aca="false">E114*J114</f>
        <v>0</v>
      </c>
      <c r="O114" s="241" t="n">
        <v>2</v>
      </c>
      <c r="AA114" s="212" t="n">
        <v>1</v>
      </c>
      <c r="AB114" s="212" t="n">
        <v>7</v>
      </c>
      <c r="AC114" s="212" t="n">
        <v>7</v>
      </c>
      <c r="AZ114" s="212" t="n">
        <v>2</v>
      </c>
      <c r="BA114" s="212" t="n">
        <f aca="false">IF(AZ114=1,G114,0)</f>
        <v>0</v>
      </c>
      <c r="BB114" s="212" t="n">
        <f aca="false">IF(AZ114=2,G114,0)</f>
        <v>0</v>
      </c>
      <c r="BC114" s="212" t="n">
        <f aca="false">IF(AZ114=3,G114,0)</f>
        <v>0</v>
      </c>
      <c r="BD114" s="212" t="n">
        <f aca="false">IF(AZ114=4,G114,0)</f>
        <v>0</v>
      </c>
      <c r="BE114" s="212" t="n">
        <f aca="false">IF(AZ114=5,G114,0)</f>
        <v>0</v>
      </c>
      <c r="CA114" s="241" t="n">
        <v>1</v>
      </c>
      <c r="CB114" s="241" t="n">
        <v>7</v>
      </c>
    </row>
    <row r="115" customFormat="false" ht="12.75" hidden="false" customHeight="false" outlineLevel="0" collapsed="false">
      <c r="A115" s="242" t="n">
        <v>92</v>
      </c>
      <c r="B115" s="243" t="s">
        <v>330</v>
      </c>
      <c r="C115" s="244" t="s">
        <v>331</v>
      </c>
      <c r="D115" s="245" t="s">
        <v>179</v>
      </c>
      <c r="E115" s="246" t="n">
        <v>2</v>
      </c>
      <c r="F115" s="246"/>
      <c r="G115" s="247"/>
      <c r="H115" s="248" t="n">
        <v>0.0025</v>
      </c>
      <c r="I115" s="249" t="n">
        <f aca="false">E115*H115</f>
        <v>0.005</v>
      </c>
      <c r="J115" s="248"/>
      <c r="K115" s="249" t="n">
        <f aca="false">E115*J115</f>
        <v>0</v>
      </c>
      <c r="O115" s="241" t="n">
        <v>2</v>
      </c>
      <c r="AA115" s="212" t="n">
        <v>3</v>
      </c>
      <c r="AB115" s="212" t="n">
        <v>1</v>
      </c>
      <c r="AC115" s="212" t="n">
        <v>42217501.01</v>
      </c>
      <c r="AZ115" s="212" t="n">
        <v>2</v>
      </c>
      <c r="BA115" s="212" t="n">
        <f aca="false">IF(AZ115=1,G115,0)</f>
        <v>0</v>
      </c>
      <c r="BB115" s="212" t="n">
        <f aca="false">IF(AZ115=2,G115,0)</f>
        <v>0</v>
      </c>
      <c r="BC115" s="212" t="n">
        <f aca="false">IF(AZ115=3,G115,0)</f>
        <v>0</v>
      </c>
      <c r="BD115" s="212" t="n">
        <f aca="false">IF(AZ115=4,G115,0)</f>
        <v>0</v>
      </c>
      <c r="BE115" s="212" t="n">
        <f aca="false">IF(AZ115=5,G115,0)</f>
        <v>0</v>
      </c>
      <c r="CA115" s="241" t="n">
        <v>3</v>
      </c>
      <c r="CB115" s="241" t="n">
        <v>1</v>
      </c>
    </row>
    <row r="116" customFormat="false" ht="12.75" hidden="false" customHeight="false" outlineLevel="0" collapsed="false">
      <c r="A116" s="242" t="n">
        <v>93</v>
      </c>
      <c r="B116" s="243" t="s">
        <v>332</v>
      </c>
      <c r="C116" s="244" t="s">
        <v>333</v>
      </c>
      <c r="D116" s="245" t="s">
        <v>173</v>
      </c>
      <c r="E116" s="246" t="n">
        <v>3</v>
      </c>
      <c r="F116" s="246"/>
      <c r="G116" s="247"/>
      <c r="H116" s="248" t="n">
        <v>0.00823</v>
      </c>
      <c r="I116" s="249" t="n">
        <f aca="false">E116*H116</f>
        <v>0.02469</v>
      </c>
      <c r="J116" s="248" t="n">
        <v>0</v>
      </c>
      <c r="K116" s="249" t="n">
        <f aca="false">E116*J116</f>
        <v>0</v>
      </c>
      <c r="O116" s="241" t="n">
        <v>2</v>
      </c>
      <c r="AA116" s="212" t="n">
        <v>1</v>
      </c>
      <c r="AB116" s="212" t="n">
        <v>7</v>
      </c>
      <c r="AC116" s="212" t="n">
        <v>7</v>
      </c>
      <c r="AZ116" s="212" t="n">
        <v>2</v>
      </c>
      <c r="BA116" s="212" t="n">
        <f aca="false">IF(AZ116=1,G116,0)</f>
        <v>0</v>
      </c>
      <c r="BB116" s="212" t="n">
        <f aca="false">IF(AZ116=2,G116,0)</f>
        <v>0</v>
      </c>
      <c r="BC116" s="212" t="n">
        <f aca="false">IF(AZ116=3,G116,0)</f>
        <v>0</v>
      </c>
      <c r="BD116" s="212" t="n">
        <f aca="false">IF(AZ116=4,G116,0)</f>
        <v>0</v>
      </c>
      <c r="BE116" s="212" t="n">
        <f aca="false">IF(AZ116=5,G116,0)</f>
        <v>0</v>
      </c>
      <c r="CA116" s="241" t="n">
        <v>1</v>
      </c>
      <c r="CB116" s="241" t="n">
        <v>7</v>
      </c>
    </row>
    <row r="117" customFormat="false" ht="12.75" hidden="false" customHeight="false" outlineLevel="0" collapsed="false">
      <c r="A117" s="242" t="n">
        <v>94</v>
      </c>
      <c r="B117" s="243" t="s">
        <v>334</v>
      </c>
      <c r="C117" s="244" t="s">
        <v>335</v>
      </c>
      <c r="D117" s="245" t="s">
        <v>179</v>
      </c>
      <c r="E117" s="246" t="n">
        <v>3</v>
      </c>
      <c r="F117" s="246"/>
      <c r="G117" s="247"/>
      <c r="H117" s="248" t="n">
        <v>0.0082</v>
      </c>
      <c r="I117" s="249" t="n">
        <f aca="false">E117*H117</f>
        <v>0.0246</v>
      </c>
      <c r="J117" s="248"/>
      <c r="K117" s="249" t="n">
        <f aca="false">E117*J117</f>
        <v>0</v>
      </c>
      <c r="O117" s="241" t="n">
        <v>2</v>
      </c>
      <c r="AA117" s="212" t="n">
        <v>3</v>
      </c>
      <c r="AB117" s="212" t="n">
        <v>1</v>
      </c>
      <c r="AC117" s="212" t="n">
        <v>38822092.02</v>
      </c>
      <c r="AZ117" s="212" t="n">
        <v>2</v>
      </c>
      <c r="BA117" s="212" t="n">
        <f aca="false">IF(AZ117=1,G117,0)</f>
        <v>0</v>
      </c>
      <c r="BB117" s="212" t="n">
        <f aca="false">IF(AZ117=2,G117,0)</f>
        <v>0</v>
      </c>
      <c r="BC117" s="212" t="n">
        <f aca="false">IF(AZ117=3,G117,0)</f>
        <v>0</v>
      </c>
      <c r="BD117" s="212" t="n">
        <f aca="false">IF(AZ117=4,G117,0)</f>
        <v>0</v>
      </c>
      <c r="BE117" s="212" t="n">
        <f aca="false">IF(AZ117=5,G117,0)</f>
        <v>0</v>
      </c>
      <c r="CA117" s="241" t="n">
        <v>3</v>
      </c>
      <c r="CB117" s="241" t="n">
        <v>1</v>
      </c>
    </row>
    <row r="118" customFormat="false" ht="12.75" hidden="false" customHeight="false" outlineLevel="0" collapsed="false">
      <c r="A118" s="242" t="n">
        <v>95</v>
      </c>
      <c r="B118" s="243" t="s">
        <v>336</v>
      </c>
      <c r="C118" s="244" t="s">
        <v>337</v>
      </c>
      <c r="D118" s="245" t="s">
        <v>173</v>
      </c>
      <c r="E118" s="246" t="n">
        <v>2</v>
      </c>
      <c r="F118" s="246"/>
      <c r="G118" s="247"/>
      <c r="H118" s="248" t="n">
        <v>0.01089</v>
      </c>
      <c r="I118" s="249" t="n">
        <f aca="false">E118*H118</f>
        <v>0.02178</v>
      </c>
      <c r="J118" s="248" t="n">
        <v>0</v>
      </c>
      <c r="K118" s="249" t="n">
        <f aca="false">E118*J118</f>
        <v>0</v>
      </c>
      <c r="O118" s="241" t="n">
        <v>2</v>
      </c>
      <c r="AA118" s="212" t="n">
        <v>1</v>
      </c>
      <c r="AB118" s="212" t="n">
        <v>7</v>
      </c>
      <c r="AC118" s="212" t="n">
        <v>7</v>
      </c>
      <c r="AZ118" s="212" t="n">
        <v>2</v>
      </c>
      <c r="BA118" s="212" t="n">
        <f aca="false">IF(AZ118=1,G118,0)</f>
        <v>0</v>
      </c>
      <c r="BB118" s="212" t="n">
        <f aca="false">IF(AZ118=2,G118,0)</f>
        <v>0</v>
      </c>
      <c r="BC118" s="212" t="n">
        <f aca="false">IF(AZ118=3,G118,0)</f>
        <v>0</v>
      </c>
      <c r="BD118" s="212" t="n">
        <f aca="false">IF(AZ118=4,G118,0)</f>
        <v>0</v>
      </c>
      <c r="BE118" s="212" t="n">
        <f aca="false">IF(AZ118=5,G118,0)</f>
        <v>0</v>
      </c>
      <c r="CA118" s="241" t="n">
        <v>1</v>
      </c>
      <c r="CB118" s="241" t="n">
        <v>7</v>
      </c>
    </row>
    <row r="119" customFormat="false" ht="12.75" hidden="false" customHeight="false" outlineLevel="0" collapsed="false">
      <c r="A119" s="242" t="n">
        <v>96</v>
      </c>
      <c r="B119" s="243" t="s">
        <v>338</v>
      </c>
      <c r="C119" s="244" t="s">
        <v>339</v>
      </c>
      <c r="D119" s="245" t="s">
        <v>179</v>
      </c>
      <c r="E119" s="246" t="n">
        <v>2</v>
      </c>
      <c r="F119" s="246"/>
      <c r="G119" s="247"/>
      <c r="H119" s="248" t="n">
        <v>0.0082</v>
      </c>
      <c r="I119" s="249" t="n">
        <f aca="false">E119*H119</f>
        <v>0.0164</v>
      </c>
      <c r="J119" s="248"/>
      <c r="K119" s="249" t="n">
        <f aca="false">E119*J119</f>
        <v>0</v>
      </c>
      <c r="O119" s="241" t="n">
        <v>2</v>
      </c>
      <c r="AA119" s="212" t="n">
        <v>3</v>
      </c>
      <c r="AB119" s="212" t="n">
        <v>1</v>
      </c>
      <c r="AC119" s="212" t="n">
        <v>38822092.03</v>
      </c>
      <c r="AZ119" s="212" t="n">
        <v>2</v>
      </c>
      <c r="BA119" s="212" t="n">
        <f aca="false">IF(AZ119=1,G119,0)</f>
        <v>0</v>
      </c>
      <c r="BB119" s="212" t="n">
        <f aca="false">IF(AZ119=2,G119,0)</f>
        <v>0</v>
      </c>
      <c r="BC119" s="212" t="n">
        <f aca="false">IF(AZ119=3,G119,0)</f>
        <v>0</v>
      </c>
      <c r="BD119" s="212" t="n">
        <f aca="false">IF(AZ119=4,G119,0)</f>
        <v>0</v>
      </c>
      <c r="BE119" s="212" t="n">
        <f aca="false">IF(AZ119=5,G119,0)</f>
        <v>0</v>
      </c>
      <c r="CA119" s="241" t="n">
        <v>3</v>
      </c>
      <c r="CB119" s="241" t="n">
        <v>1</v>
      </c>
    </row>
    <row r="120" customFormat="false" ht="12.75" hidden="false" customHeight="false" outlineLevel="0" collapsed="false">
      <c r="A120" s="242" t="n">
        <v>97</v>
      </c>
      <c r="B120" s="243" t="s">
        <v>340</v>
      </c>
      <c r="C120" s="244" t="s">
        <v>341</v>
      </c>
      <c r="D120" s="245" t="s">
        <v>179</v>
      </c>
      <c r="E120" s="246" t="n">
        <v>10</v>
      </c>
      <c r="F120" s="246"/>
      <c r="G120" s="247"/>
      <c r="H120" s="248" t="n">
        <v>0.00051</v>
      </c>
      <c r="I120" s="249" t="n">
        <f aca="false">E120*H120</f>
        <v>0.0051</v>
      </c>
      <c r="J120" s="248" t="n">
        <v>0</v>
      </c>
      <c r="K120" s="249" t="n">
        <f aca="false">E120*J120</f>
        <v>0</v>
      </c>
      <c r="O120" s="241" t="n">
        <v>2</v>
      </c>
      <c r="AA120" s="212" t="n">
        <v>1</v>
      </c>
      <c r="AB120" s="212" t="n">
        <v>7</v>
      </c>
      <c r="AC120" s="212" t="n">
        <v>7</v>
      </c>
      <c r="AZ120" s="212" t="n">
        <v>2</v>
      </c>
      <c r="BA120" s="212" t="n">
        <f aca="false">IF(AZ120=1,G120,0)</f>
        <v>0</v>
      </c>
      <c r="BB120" s="212" t="n">
        <f aca="false">IF(AZ120=2,G120,0)</f>
        <v>0</v>
      </c>
      <c r="BC120" s="212" t="n">
        <f aca="false">IF(AZ120=3,G120,0)</f>
        <v>0</v>
      </c>
      <c r="BD120" s="212" t="n">
        <f aca="false">IF(AZ120=4,G120,0)</f>
        <v>0</v>
      </c>
      <c r="BE120" s="212" t="n">
        <f aca="false">IF(AZ120=5,G120,0)</f>
        <v>0</v>
      </c>
      <c r="CA120" s="241" t="n">
        <v>1</v>
      </c>
      <c r="CB120" s="241" t="n">
        <v>7</v>
      </c>
    </row>
    <row r="121" customFormat="false" ht="12.75" hidden="false" customHeight="false" outlineLevel="0" collapsed="false">
      <c r="A121" s="242" t="n">
        <v>98</v>
      </c>
      <c r="B121" s="243" t="s">
        <v>342</v>
      </c>
      <c r="C121" s="244" t="s">
        <v>343</v>
      </c>
      <c r="D121" s="245" t="s">
        <v>219</v>
      </c>
      <c r="E121" s="246" t="n">
        <v>2</v>
      </c>
      <c r="F121" s="246"/>
      <c r="G121" s="247"/>
      <c r="H121" s="248" t="n">
        <v>0</v>
      </c>
      <c r="I121" s="249" t="n">
        <f aca="false">E121*H121</f>
        <v>0</v>
      </c>
      <c r="J121" s="248"/>
      <c r="K121" s="249" t="n">
        <f aca="false">E121*J121</f>
        <v>0</v>
      </c>
      <c r="O121" s="241" t="n">
        <v>2</v>
      </c>
      <c r="AA121" s="212" t="n">
        <v>3</v>
      </c>
      <c r="AB121" s="212" t="n">
        <v>1</v>
      </c>
      <c r="AC121" s="212" t="n">
        <v>734.004</v>
      </c>
      <c r="AZ121" s="212" t="n">
        <v>2</v>
      </c>
      <c r="BA121" s="212" t="n">
        <f aca="false">IF(AZ121=1,G121,0)</f>
        <v>0</v>
      </c>
      <c r="BB121" s="212" t="n">
        <f aca="false">IF(AZ121=2,G121,0)</f>
        <v>0</v>
      </c>
      <c r="BC121" s="212" t="n">
        <f aca="false">IF(AZ121=3,G121,0)</f>
        <v>0</v>
      </c>
      <c r="BD121" s="212" t="n">
        <f aca="false">IF(AZ121=4,G121,0)</f>
        <v>0</v>
      </c>
      <c r="BE121" s="212" t="n">
        <f aca="false">IF(AZ121=5,G121,0)</f>
        <v>0</v>
      </c>
      <c r="CA121" s="241" t="n">
        <v>3</v>
      </c>
      <c r="CB121" s="241" t="n">
        <v>1</v>
      </c>
    </row>
    <row r="122" customFormat="false" ht="12.75" hidden="false" customHeight="false" outlineLevel="0" collapsed="false">
      <c r="A122" s="242" t="n">
        <v>99</v>
      </c>
      <c r="B122" s="243" t="s">
        <v>344</v>
      </c>
      <c r="C122" s="244" t="s">
        <v>345</v>
      </c>
      <c r="D122" s="245" t="s">
        <v>179</v>
      </c>
      <c r="E122" s="246" t="n">
        <v>8</v>
      </c>
      <c r="F122" s="246"/>
      <c r="G122" s="247"/>
      <c r="H122" s="248" t="n">
        <v>0</v>
      </c>
      <c r="I122" s="249" t="n">
        <f aca="false">E122*H122</f>
        <v>0</v>
      </c>
      <c r="J122" s="248" t="n">
        <v>0</v>
      </c>
      <c r="K122" s="249" t="n">
        <f aca="false">E122*J122</f>
        <v>0</v>
      </c>
      <c r="O122" s="241" t="n">
        <v>2</v>
      </c>
      <c r="AA122" s="212" t="n">
        <v>1</v>
      </c>
      <c r="AB122" s="212" t="n">
        <v>7</v>
      </c>
      <c r="AC122" s="212" t="n">
        <v>7</v>
      </c>
      <c r="AZ122" s="212" t="n">
        <v>2</v>
      </c>
      <c r="BA122" s="212" t="n">
        <f aca="false">IF(AZ122=1,G122,0)</f>
        <v>0</v>
      </c>
      <c r="BB122" s="212" t="n">
        <f aca="false">IF(AZ122=2,G122,0)</f>
        <v>0</v>
      </c>
      <c r="BC122" s="212" t="n">
        <f aca="false">IF(AZ122=3,G122,0)</f>
        <v>0</v>
      </c>
      <c r="BD122" s="212" t="n">
        <f aca="false">IF(AZ122=4,G122,0)</f>
        <v>0</v>
      </c>
      <c r="BE122" s="212" t="n">
        <f aca="false">IF(AZ122=5,G122,0)</f>
        <v>0</v>
      </c>
      <c r="CA122" s="241" t="n">
        <v>1</v>
      </c>
      <c r="CB122" s="241" t="n">
        <v>7</v>
      </c>
    </row>
    <row r="123" customFormat="false" ht="12.75" hidden="false" customHeight="false" outlineLevel="0" collapsed="false">
      <c r="A123" s="242" t="n">
        <v>100</v>
      </c>
      <c r="B123" s="243" t="s">
        <v>346</v>
      </c>
      <c r="C123" s="244" t="s">
        <v>347</v>
      </c>
      <c r="D123" s="245" t="s">
        <v>179</v>
      </c>
      <c r="E123" s="246" t="n">
        <v>8</v>
      </c>
      <c r="F123" s="246"/>
      <c r="G123" s="247"/>
      <c r="H123" s="248" t="n">
        <v>0</v>
      </c>
      <c r="I123" s="249" t="n">
        <f aca="false">E123*H123</f>
        <v>0</v>
      </c>
      <c r="J123" s="248"/>
      <c r="K123" s="249" t="n">
        <f aca="false">E123*J123</f>
        <v>0</v>
      </c>
      <c r="O123" s="241" t="n">
        <v>2</v>
      </c>
      <c r="AA123" s="212" t="n">
        <v>3</v>
      </c>
      <c r="AB123" s="212" t="n">
        <v>7</v>
      </c>
      <c r="AC123" s="212" t="n">
        <v>38832111</v>
      </c>
      <c r="AZ123" s="212" t="n">
        <v>2</v>
      </c>
      <c r="BA123" s="212" t="n">
        <f aca="false">IF(AZ123=1,G123,0)</f>
        <v>0</v>
      </c>
      <c r="BB123" s="212" t="n">
        <f aca="false">IF(AZ123=2,G123,0)</f>
        <v>0</v>
      </c>
      <c r="BC123" s="212" t="n">
        <f aca="false">IF(AZ123=3,G123,0)</f>
        <v>0</v>
      </c>
      <c r="BD123" s="212" t="n">
        <f aca="false">IF(AZ123=4,G123,0)</f>
        <v>0</v>
      </c>
      <c r="BE123" s="212" t="n">
        <f aca="false">IF(AZ123=5,G123,0)</f>
        <v>0</v>
      </c>
      <c r="CA123" s="241" t="n">
        <v>3</v>
      </c>
      <c r="CB123" s="241" t="n">
        <v>7</v>
      </c>
    </row>
    <row r="124" customFormat="false" ht="22.5" hidden="false" customHeight="false" outlineLevel="0" collapsed="false">
      <c r="A124" s="242" t="n">
        <v>101</v>
      </c>
      <c r="B124" s="243" t="s">
        <v>348</v>
      </c>
      <c r="C124" s="244" t="s">
        <v>349</v>
      </c>
      <c r="D124" s="245" t="s">
        <v>179</v>
      </c>
      <c r="E124" s="246" t="n">
        <v>3</v>
      </c>
      <c r="F124" s="246"/>
      <c r="G124" s="247"/>
      <c r="H124" s="248" t="n">
        <v>0.00252</v>
      </c>
      <c r="I124" s="249" t="n">
        <f aca="false">E124*H124</f>
        <v>0.00756</v>
      </c>
      <c r="J124" s="248" t="n">
        <v>0</v>
      </c>
      <c r="K124" s="249" t="n">
        <f aca="false">E124*J124</f>
        <v>0</v>
      </c>
      <c r="O124" s="241" t="n">
        <v>2</v>
      </c>
      <c r="AA124" s="212" t="n">
        <v>1</v>
      </c>
      <c r="AB124" s="212" t="n">
        <v>7</v>
      </c>
      <c r="AC124" s="212" t="n">
        <v>7</v>
      </c>
      <c r="AZ124" s="212" t="n">
        <v>2</v>
      </c>
      <c r="BA124" s="212" t="n">
        <f aca="false">IF(AZ124=1,G124,0)</f>
        <v>0</v>
      </c>
      <c r="BB124" s="212" t="n">
        <f aca="false">IF(AZ124=2,G124,0)</f>
        <v>0</v>
      </c>
      <c r="BC124" s="212" t="n">
        <f aca="false">IF(AZ124=3,G124,0)</f>
        <v>0</v>
      </c>
      <c r="BD124" s="212" t="n">
        <f aca="false">IF(AZ124=4,G124,0)</f>
        <v>0</v>
      </c>
      <c r="BE124" s="212" t="n">
        <f aca="false">IF(AZ124=5,G124,0)</f>
        <v>0</v>
      </c>
      <c r="CA124" s="241" t="n">
        <v>1</v>
      </c>
      <c r="CB124" s="241" t="n">
        <v>7</v>
      </c>
    </row>
    <row r="125" customFormat="false" ht="12.75" hidden="false" customHeight="false" outlineLevel="0" collapsed="false">
      <c r="A125" s="242" t="n">
        <v>102</v>
      </c>
      <c r="B125" s="243" t="s">
        <v>340</v>
      </c>
      <c r="C125" s="244" t="s">
        <v>341</v>
      </c>
      <c r="D125" s="245" t="s">
        <v>179</v>
      </c>
      <c r="E125" s="246" t="n">
        <v>2</v>
      </c>
      <c r="F125" s="246"/>
      <c r="G125" s="247"/>
      <c r="H125" s="248" t="n">
        <v>0.00051</v>
      </c>
      <c r="I125" s="249" t="n">
        <f aca="false">E125*H125</f>
        <v>0.00102</v>
      </c>
      <c r="J125" s="248" t="n">
        <v>0</v>
      </c>
      <c r="K125" s="249" t="n">
        <f aca="false">E125*J125</f>
        <v>0</v>
      </c>
      <c r="O125" s="241" t="n">
        <v>2</v>
      </c>
      <c r="AA125" s="212" t="n">
        <v>1</v>
      </c>
      <c r="AB125" s="212" t="n">
        <v>7</v>
      </c>
      <c r="AC125" s="212" t="n">
        <v>7</v>
      </c>
      <c r="AZ125" s="212" t="n">
        <v>2</v>
      </c>
      <c r="BA125" s="212" t="n">
        <f aca="false">IF(AZ125=1,G125,0)</f>
        <v>0</v>
      </c>
      <c r="BB125" s="212" t="n">
        <f aca="false">IF(AZ125=2,G125,0)</f>
        <v>0</v>
      </c>
      <c r="BC125" s="212" t="n">
        <f aca="false">IF(AZ125=3,G125,0)</f>
        <v>0</v>
      </c>
      <c r="BD125" s="212" t="n">
        <f aca="false">IF(AZ125=4,G125,0)</f>
        <v>0</v>
      </c>
      <c r="BE125" s="212" t="n">
        <f aca="false">IF(AZ125=5,G125,0)</f>
        <v>0</v>
      </c>
      <c r="CA125" s="241" t="n">
        <v>1</v>
      </c>
      <c r="CB125" s="241" t="n">
        <v>7</v>
      </c>
    </row>
    <row r="126" customFormat="false" ht="12.75" hidden="false" customHeight="false" outlineLevel="0" collapsed="false">
      <c r="A126" s="242" t="n">
        <v>103</v>
      </c>
      <c r="B126" s="243" t="s">
        <v>350</v>
      </c>
      <c r="C126" s="244" t="s">
        <v>351</v>
      </c>
      <c r="D126" s="245" t="s">
        <v>179</v>
      </c>
      <c r="E126" s="246" t="n">
        <v>10</v>
      </c>
      <c r="F126" s="246"/>
      <c r="G126" s="247"/>
      <c r="H126" s="248" t="n">
        <v>0.00024</v>
      </c>
      <c r="I126" s="249" t="n">
        <f aca="false">E126*H126</f>
        <v>0.0024</v>
      </c>
      <c r="J126" s="248" t="n">
        <v>0</v>
      </c>
      <c r="K126" s="249" t="n">
        <f aca="false">E126*J126</f>
        <v>0</v>
      </c>
      <c r="O126" s="241" t="n">
        <v>2</v>
      </c>
      <c r="AA126" s="212" t="n">
        <v>1</v>
      </c>
      <c r="AB126" s="212" t="n">
        <v>7</v>
      </c>
      <c r="AC126" s="212" t="n">
        <v>7</v>
      </c>
      <c r="AZ126" s="212" t="n">
        <v>2</v>
      </c>
      <c r="BA126" s="212" t="n">
        <f aca="false">IF(AZ126=1,G126,0)</f>
        <v>0</v>
      </c>
      <c r="BB126" s="212" t="n">
        <f aca="false">IF(AZ126=2,G126,0)</f>
        <v>0</v>
      </c>
      <c r="BC126" s="212" t="n">
        <f aca="false">IF(AZ126=3,G126,0)</f>
        <v>0</v>
      </c>
      <c r="BD126" s="212" t="n">
        <f aca="false">IF(AZ126=4,G126,0)</f>
        <v>0</v>
      </c>
      <c r="BE126" s="212" t="n">
        <f aca="false">IF(AZ126=5,G126,0)</f>
        <v>0</v>
      </c>
      <c r="CA126" s="241" t="n">
        <v>1</v>
      </c>
      <c r="CB126" s="241" t="n">
        <v>7</v>
      </c>
    </row>
    <row r="127" customFormat="false" ht="12.75" hidden="false" customHeight="false" outlineLevel="0" collapsed="false">
      <c r="A127" s="242" t="n">
        <v>104</v>
      </c>
      <c r="B127" s="243" t="s">
        <v>352</v>
      </c>
      <c r="C127" s="244" t="s">
        <v>353</v>
      </c>
      <c r="D127" s="245" t="s">
        <v>184</v>
      </c>
      <c r="E127" s="246" t="n">
        <v>0.91567</v>
      </c>
      <c r="F127" s="246"/>
      <c r="G127" s="247"/>
      <c r="H127" s="248" t="n">
        <v>0</v>
      </c>
      <c r="I127" s="249" t="n">
        <f aca="false">E127*H127</f>
        <v>0</v>
      </c>
      <c r="J127" s="248"/>
      <c r="K127" s="249" t="n">
        <f aca="false">E127*J127</f>
        <v>0</v>
      </c>
      <c r="O127" s="241" t="n">
        <v>2</v>
      </c>
      <c r="AA127" s="212" t="n">
        <v>7</v>
      </c>
      <c r="AB127" s="212" t="n">
        <v>1001</v>
      </c>
      <c r="AC127" s="212" t="n">
        <v>5</v>
      </c>
      <c r="AZ127" s="212" t="n">
        <v>2</v>
      </c>
      <c r="BA127" s="212" t="n">
        <f aca="false">IF(AZ127=1,G127,0)</f>
        <v>0</v>
      </c>
      <c r="BB127" s="212" t="n">
        <f aca="false">IF(AZ127=2,G127,0)</f>
        <v>0</v>
      </c>
      <c r="BC127" s="212" t="n">
        <f aca="false">IF(AZ127=3,G127,0)</f>
        <v>0</v>
      </c>
      <c r="BD127" s="212" t="n">
        <f aca="false">IF(AZ127=4,G127,0)</f>
        <v>0</v>
      </c>
      <c r="BE127" s="212" t="n">
        <f aca="false">IF(AZ127=5,G127,0)</f>
        <v>0</v>
      </c>
      <c r="CA127" s="241" t="n">
        <v>7</v>
      </c>
      <c r="CB127" s="241" t="n">
        <v>1001</v>
      </c>
    </row>
    <row r="128" customFormat="false" ht="12.75" hidden="false" customHeight="false" outlineLevel="0" collapsed="false">
      <c r="A128" s="250"/>
      <c r="B128" s="251" t="s">
        <v>134</v>
      </c>
      <c r="C128" s="252" t="s">
        <v>354</v>
      </c>
      <c r="D128" s="253"/>
      <c r="E128" s="254"/>
      <c r="F128" s="255"/>
      <c r="G128" s="256" t="n">
        <f aca="false">SUM(G87:G127)</f>
        <v>0</v>
      </c>
      <c r="H128" s="257"/>
      <c r="I128" s="258" t="n">
        <f aca="false">SUM(I87:I127)</f>
        <v>0.91567</v>
      </c>
      <c r="J128" s="257"/>
      <c r="K128" s="258" t="n">
        <f aca="false">SUM(K87:K127)</f>
        <v>0</v>
      </c>
      <c r="O128" s="241" t="n">
        <v>4</v>
      </c>
      <c r="BA128" s="259" t="n">
        <f aca="false">SUM(BA87:BA127)</f>
        <v>0</v>
      </c>
      <c r="BB128" s="259" t="n">
        <f aca="false">SUM(BB87:BB127)</f>
        <v>0</v>
      </c>
      <c r="BC128" s="259" t="n">
        <f aca="false">SUM(BC87:BC127)</f>
        <v>0</v>
      </c>
      <c r="BD128" s="259" t="n">
        <f aca="false">SUM(BD87:BD127)</f>
        <v>0</v>
      </c>
      <c r="BE128" s="259" t="n">
        <f aca="false">SUM(BE87:BE127)</f>
        <v>0</v>
      </c>
    </row>
    <row r="129" customFormat="false" ht="12.75" hidden="false" customHeight="false" outlineLevel="0" collapsed="false">
      <c r="A129" s="231" t="s">
        <v>112</v>
      </c>
      <c r="B129" s="232" t="s">
        <v>355</v>
      </c>
      <c r="C129" s="233" t="s">
        <v>356</v>
      </c>
      <c r="D129" s="234"/>
      <c r="E129" s="235"/>
      <c r="F129" s="235"/>
      <c r="G129" s="236"/>
      <c r="H129" s="237"/>
      <c r="I129" s="238"/>
      <c r="J129" s="239"/>
      <c r="K129" s="240"/>
      <c r="O129" s="241" t="n">
        <v>1</v>
      </c>
    </row>
    <row r="130" customFormat="false" ht="22.5" hidden="false" customHeight="false" outlineLevel="0" collapsed="false">
      <c r="A130" s="242" t="n">
        <v>105</v>
      </c>
      <c r="B130" s="243" t="s">
        <v>357</v>
      </c>
      <c r="C130" s="244" t="s">
        <v>358</v>
      </c>
      <c r="D130" s="245" t="s">
        <v>120</v>
      </c>
      <c r="E130" s="246" t="n">
        <v>2</v>
      </c>
      <c r="F130" s="246"/>
      <c r="G130" s="247"/>
      <c r="H130" s="248" t="n">
        <v>0</v>
      </c>
      <c r="I130" s="249" t="n">
        <f aca="false">E130*H130</f>
        <v>0</v>
      </c>
      <c r="J130" s="248"/>
      <c r="K130" s="249" t="n">
        <f aca="false">E130*J130</f>
        <v>0</v>
      </c>
      <c r="O130" s="241" t="n">
        <v>2</v>
      </c>
      <c r="AA130" s="212" t="n">
        <v>11</v>
      </c>
      <c r="AB130" s="212" t="n">
        <v>3</v>
      </c>
      <c r="AC130" s="212" t="n">
        <v>219</v>
      </c>
      <c r="AZ130" s="212" t="n">
        <v>2</v>
      </c>
      <c r="BA130" s="212" t="n">
        <f aca="false">IF(AZ130=1,G130,0)</f>
        <v>0</v>
      </c>
      <c r="BB130" s="212" t="n">
        <f aca="false">IF(AZ130=2,G130,0)</f>
        <v>0</v>
      </c>
      <c r="BC130" s="212" t="n">
        <f aca="false">IF(AZ130=3,G130,0)</f>
        <v>0</v>
      </c>
      <c r="BD130" s="212" t="n">
        <f aca="false">IF(AZ130=4,G130,0)</f>
        <v>0</v>
      </c>
      <c r="BE130" s="212" t="n">
        <f aca="false">IF(AZ130=5,G130,0)</f>
        <v>0</v>
      </c>
      <c r="CA130" s="241" t="n">
        <v>11</v>
      </c>
      <c r="CB130" s="241" t="n">
        <v>3</v>
      </c>
    </row>
    <row r="131" customFormat="false" ht="12.75" hidden="false" customHeight="true" outlineLevel="0" collapsed="false">
      <c r="A131" s="260"/>
      <c r="B131" s="261"/>
      <c r="C131" s="272" t="s">
        <v>359</v>
      </c>
      <c r="D131" s="272"/>
      <c r="E131" s="272"/>
      <c r="F131" s="272"/>
      <c r="G131" s="272"/>
      <c r="I131" s="263"/>
      <c r="K131" s="263"/>
      <c r="L131" s="264" t="s">
        <v>360</v>
      </c>
      <c r="O131" s="241" t="n">
        <v>3</v>
      </c>
    </row>
    <row r="132" customFormat="false" ht="56.25" hidden="false" customHeight="true" outlineLevel="0" collapsed="false">
      <c r="A132" s="260"/>
      <c r="B132" s="261"/>
      <c r="C132" s="272" t="s">
        <v>361</v>
      </c>
      <c r="D132" s="272"/>
      <c r="E132" s="272"/>
      <c r="F132" s="272"/>
      <c r="G132" s="272"/>
      <c r="I132" s="263"/>
      <c r="K132" s="263"/>
      <c r="L132" s="264" t="s">
        <v>362</v>
      </c>
      <c r="O132" s="241" t="n">
        <v>3</v>
      </c>
    </row>
    <row r="133" customFormat="false" ht="33.75" hidden="false" customHeight="true" outlineLevel="0" collapsed="false">
      <c r="A133" s="260"/>
      <c r="B133" s="261"/>
      <c r="C133" s="272" t="s">
        <v>363</v>
      </c>
      <c r="D133" s="272"/>
      <c r="E133" s="272"/>
      <c r="F133" s="272"/>
      <c r="G133" s="272"/>
      <c r="I133" s="263"/>
      <c r="K133" s="263"/>
      <c r="L133" s="264" t="s">
        <v>364</v>
      </c>
      <c r="O133" s="241" t="n">
        <v>3</v>
      </c>
    </row>
    <row r="134" customFormat="false" ht="12.75" hidden="false" customHeight="true" outlineLevel="0" collapsed="false">
      <c r="A134" s="260"/>
      <c r="B134" s="261"/>
      <c r="C134" s="272" t="s">
        <v>365</v>
      </c>
      <c r="D134" s="272"/>
      <c r="E134" s="272"/>
      <c r="F134" s="272"/>
      <c r="G134" s="272"/>
      <c r="I134" s="263"/>
      <c r="K134" s="263"/>
      <c r="L134" s="264" t="s">
        <v>365</v>
      </c>
      <c r="O134" s="241" t="n">
        <v>3</v>
      </c>
    </row>
    <row r="135" customFormat="false" ht="12.75" hidden="false" customHeight="false" outlineLevel="0" collapsed="false">
      <c r="A135" s="260"/>
      <c r="B135" s="261"/>
      <c r="C135" s="262"/>
      <c r="D135" s="262"/>
      <c r="E135" s="262"/>
      <c r="F135" s="262"/>
      <c r="G135" s="262"/>
      <c r="I135" s="263"/>
      <c r="K135" s="263"/>
      <c r="L135" s="264"/>
      <c r="O135" s="241" t="n">
        <v>3</v>
      </c>
    </row>
    <row r="136" customFormat="false" ht="12.75" hidden="false" customHeight="false" outlineLevel="0" collapsed="false">
      <c r="A136" s="242" t="n">
        <v>106</v>
      </c>
      <c r="B136" s="243" t="s">
        <v>366</v>
      </c>
      <c r="C136" s="244" t="s">
        <v>367</v>
      </c>
      <c r="D136" s="245" t="s">
        <v>120</v>
      </c>
      <c r="E136" s="246" t="n">
        <v>10</v>
      </c>
      <c r="F136" s="246"/>
      <c r="G136" s="247"/>
      <c r="H136" s="248" t="n">
        <v>0</v>
      </c>
      <c r="I136" s="249" t="n">
        <f aca="false">E136*H136</f>
        <v>0</v>
      </c>
      <c r="J136" s="248"/>
      <c r="K136" s="249" t="n">
        <f aca="false">E136*J136</f>
        <v>0</v>
      </c>
      <c r="O136" s="241" t="n">
        <v>2</v>
      </c>
      <c r="AA136" s="212" t="n">
        <v>11</v>
      </c>
      <c r="AB136" s="212" t="n">
        <v>3</v>
      </c>
      <c r="AC136" s="212" t="n">
        <v>305</v>
      </c>
      <c r="AZ136" s="212" t="n">
        <v>2</v>
      </c>
      <c r="BA136" s="212" t="n">
        <f aca="false">IF(AZ136=1,G136,0)</f>
        <v>0</v>
      </c>
      <c r="BB136" s="212" t="n">
        <f aca="false">IF(AZ136=2,G136,0)</f>
        <v>0</v>
      </c>
      <c r="BC136" s="212" t="n">
        <f aca="false">IF(AZ136=3,G136,0)</f>
        <v>0</v>
      </c>
      <c r="BD136" s="212" t="n">
        <f aca="false">IF(AZ136=4,G136,0)</f>
        <v>0</v>
      </c>
      <c r="BE136" s="212" t="n">
        <f aca="false">IF(AZ136=5,G136,0)</f>
        <v>0</v>
      </c>
      <c r="CA136" s="241" t="n">
        <v>11</v>
      </c>
      <c r="CB136" s="241" t="n">
        <v>3</v>
      </c>
    </row>
    <row r="137" customFormat="false" ht="12.75" hidden="false" customHeight="false" outlineLevel="0" collapsed="false">
      <c r="A137" s="242" t="n">
        <v>107</v>
      </c>
      <c r="B137" s="243" t="s">
        <v>368</v>
      </c>
      <c r="C137" s="244" t="s">
        <v>369</v>
      </c>
      <c r="D137" s="245" t="s">
        <v>120</v>
      </c>
      <c r="E137" s="246" t="n">
        <v>1</v>
      </c>
      <c r="F137" s="246"/>
      <c r="G137" s="247"/>
      <c r="H137" s="248" t="n">
        <v>0</v>
      </c>
      <c r="I137" s="249" t="n">
        <f aca="false">E137*H137</f>
        <v>0</v>
      </c>
      <c r="J137" s="248"/>
      <c r="K137" s="249" t="n">
        <f aca="false">E137*J137</f>
        <v>0</v>
      </c>
      <c r="O137" s="241" t="n">
        <v>2</v>
      </c>
      <c r="AA137" s="212" t="n">
        <v>11</v>
      </c>
      <c r="AB137" s="212" t="n">
        <v>3</v>
      </c>
      <c r="AC137" s="212" t="n">
        <v>264</v>
      </c>
      <c r="AZ137" s="212" t="n">
        <v>2</v>
      </c>
      <c r="BA137" s="212" t="n">
        <f aca="false">IF(AZ137=1,G137,0)</f>
        <v>0</v>
      </c>
      <c r="BB137" s="212" t="n">
        <f aca="false">IF(AZ137=2,G137,0)</f>
        <v>0</v>
      </c>
      <c r="BC137" s="212" t="n">
        <f aca="false">IF(AZ137=3,G137,0)</f>
        <v>0</v>
      </c>
      <c r="BD137" s="212" t="n">
        <f aca="false">IF(AZ137=4,G137,0)</f>
        <v>0</v>
      </c>
      <c r="BE137" s="212" t="n">
        <f aca="false">IF(AZ137=5,G137,0)</f>
        <v>0</v>
      </c>
      <c r="CA137" s="241" t="n">
        <v>11</v>
      </c>
      <c r="CB137" s="241" t="n">
        <v>3</v>
      </c>
    </row>
    <row r="138" customFormat="false" ht="12.75" hidden="false" customHeight="false" outlineLevel="0" collapsed="false">
      <c r="A138" s="242" t="n">
        <v>108</v>
      </c>
      <c r="B138" s="243" t="s">
        <v>370</v>
      </c>
      <c r="C138" s="244" t="s">
        <v>371</v>
      </c>
      <c r="D138" s="245" t="s">
        <v>120</v>
      </c>
      <c r="E138" s="246" t="n">
        <v>1</v>
      </c>
      <c r="F138" s="246"/>
      <c r="G138" s="247"/>
      <c r="H138" s="248" t="n">
        <v>0</v>
      </c>
      <c r="I138" s="249" t="n">
        <f aca="false">E138*H138</f>
        <v>0</v>
      </c>
      <c r="J138" s="248"/>
      <c r="K138" s="249" t="n">
        <f aca="false">E138*J138</f>
        <v>0</v>
      </c>
      <c r="O138" s="241" t="n">
        <v>2</v>
      </c>
      <c r="AA138" s="212" t="n">
        <v>11</v>
      </c>
      <c r="AB138" s="212" t="n">
        <v>3</v>
      </c>
      <c r="AC138" s="212" t="n">
        <v>265</v>
      </c>
      <c r="AZ138" s="212" t="n">
        <v>2</v>
      </c>
      <c r="BA138" s="212" t="n">
        <f aca="false">IF(AZ138=1,G138,0)</f>
        <v>0</v>
      </c>
      <c r="BB138" s="212" t="n">
        <f aca="false">IF(AZ138=2,G138,0)</f>
        <v>0</v>
      </c>
      <c r="BC138" s="212" t="n">
        <f aca="false">IF(AZ138=3,G138,0)</f>
        <v>0</v>
      </c>
      <c r="BD138" s="212" t="n">
        <f aca="false">IF(AZ138=4,G138,0)</f>
        <v>0</v>
      </c>
      <c r="BE138" s="212" t="n">
        <f aca="false">IF(AZ138=5,G138,0)</f>
        <v>0</v>
      </c>
      <c r="CA138" s="241" t="n">
        <v>11</v>
      </c>
      <c r="CB138" s="241" t="n">
        <v>3</v>
      </c>
    </row>
    <row r="139" customFormat="false" ht="12.75" hidden="false" customHeight="false" outlineLevel="0" collapsed="false">
      <c r="A139" s="250"/>
      <c r="B139" s="251" t="s">
        <v>134</v>
      </c>
      <c r="C139" s="252" t="s">
        <v>372</v>
      </c>
      <c r="D139" s="253"/>
      <c r="E139" s="254"/>
      <c r="F139" s="255"/>
      <c r="G139" s="256" t="n">
        <f aca="false">SUM(G129:G138)</f>
        <v>0</v>
      </c>
      <c r="H139" s="257"/>
      <c r="I139" s="258" t="n">
        <f aca="false">SUM(I129:I138)</f>
        <v>0</v>
      </c>
      <c r="J139" s="257"/>
      <c r="K139" s="258" t="n">
        <f aca="false">SUM(K129:K138)</f>
        <v>0</v>
      </c>
      <c r="O139" s="241" t="n">
        <v>4</v>
      </c>
      <c r="BA139" s="259" t="n">
        <f aca="false">SUM(BA129:BA138)</f>
        <v>0</v>
      </c>
      <c r="BB139" s="259" t="n">
        <f aca="false">SUM(BB129:BB138)</f>
        <v>0</v>
      </c>
      <c r="BC139" s="259" t="n">
        <f aca="false">SUM(BC129:BC138)</f>
        <v>0</v>
      </c>
      <c r="BD139" s="259" t="n">
        <f aca="false">SUM(BD129:BD138)</f>
        <v>0</v>
      </c>
      <c r="BE139" s="259" t="n">
        <f aca="false">SUM(BE129:BE138)</f>
        <v>0</v>
      </c>
    </row>
    <row r="140" customFormat="false" ht="12.75" hidden="false" customHeight="false" outlineLevel="0" collapsed="false">
      <c r="A140" s="231" t="s">
        <v>112</v>
      </c>
      <c r="B140" s="232" t="s">
        <v>373</v>
      </c>
      <c r="C140" s="233" t="s">
        <v>374</v>
      </c>
      <c r="D140" s="234"/>
      <c r="E140" s="235"/>
      <c r="F140" s="235"/>
      <c r="G140" s="236"/>
      <c r="H140" s="237"/>
      <c r="I140" s="238"/>
      <c r="J140" s="239"/>
      <c r="K140" s="240"/>
      <c r="O140" s="241" t="n">
        <v>1</v>
      </c>
    </row>
    <row r="141" customFormat="false" ht="12.75" hidden="false" customHeight="false" outlineLevel="0" collapsed="false">
      <c r="A141" s="242" t="n">
        <v>109</v>
      </c>
      <c r="B141" s="243" t="s">
        <v>375</v>
      </c>
      <c r="C141" s="244" t="s">
        <v>376</v>
      </c>
      <c r="D141" s="245" t="s">
        <v>377</v>
      </c>
      <c r="E141" s="246" t="n">
        <v>50</v>
      </c>
      <c r="F141" s="246"/>
      <c r="G141" s="247"/>
      <c r="H141" s="248" t="n">
        <v>6E-005</v>
      </c>
      <c r="I141" s="249" t="n">
        <f aca="false">E141*H141</f>
        <v>0.003</v>
      </c>
      <c r="J141" s="248" t="n">
        <v>0</v>
      </c>
      <c r="K141" s="249" t="n">
        <f aca="false">E141*J141</f>
        <v>0</v>
      </c>
      <c r="O141" s="241" t="n">
        <v>2</v>
      </c>
      <c r="AA141" s="212" t="n">
        <v>1</v>
      </c>
      <c r="AB141" s="212" t="n">
        <v>7</v>
      </c>
      <c r="AC141" s="212" t="n">
        <v>7</v>
      </c>
      <c r="AZ141" s="212" t="n">
        <v>2</v>
      </c>
      <c r="BA141" s="212" t="n">
        <f aca="false">IF(AZ141=1,G141,0)</f>
        <v>0</v>
      </c>
      <c r="BB141" s="212" t="n">
        <f aca="false">IF(AZ141=2,G141,0)</f>
        <v>0</v>
      </c>
      <c r="BC141" s="212" t="n">
        <f aca="false">IF(AZ141=3,G141,0)</f>
        <v>0</v>
      </c>
      <c r="BD141" s="212" t="n">
        <f aca="false">IF(AZ141=4,G141,0)</f>
        <v>0</v>
      </c>
      <c r="BE141" s="212" t="n">
        <f aca="false">IF(AZ141=5,G141,0)</f>
        <v>0</v>
      </c>
      <c r="CA141" s="241" t="n">
        <v>1</v>
      </c>
      <c r="CB141" s="241" t="n">
        <v>7</v>
      </c>
    </row>
    <row r="142" customFormat="false" ht="12.75" hidden="false" customHeight="false" outlineLevel="0" collapsed="false">
      <c r="A142" s="242" t="n">
        <v>110</v>
      </c>
      <c r="B142" s="243" t="s">
        <v>378</v>
      </c>
      <c r="C142" s="244" t="s">
        <v>379</v>
      </c>
      <c r="D142" s="245" t="s">
        <v>377</v>
      </c>
      <c r="E142" s="246" t="n">
        <v>50</v>
      </c>
      <c r="F142" s="246"/>
      <c r="G142" s="247"/>
      <c r="H142" s="248" t="n">
        <v>0.001</v>
      </c>
      <c r="I142" s="249" t="n">
        <f aca="false">E142*H142</f>
        <v>0.05</v>
      </c>
      <c r="J142" s="248"/>
      <c r="K142" s="249" t="n">
        <f aca="false">E142*J142</f>
        <v>0</v>
      </c>
      <c r="O142" s="241" t="n">
        <v>2</v>
      </c>
      <c r="AA142" s="212" t="n">
        <v>3</v>
      </c>
      <c r="AB142" s="212" t="n">
        <v>7</v>
      </c>
      <c r="AC142" s="212" t="n">
        <v>55399994</v>
      </c>
      <c r="AZ142" s="212" t="n">
        <v>2</v>
      </c>
      <c r="BA142" s="212" t="n">
        <f aca="false">IF(AZ142=1,G142,0)</f>
        <v>0</v>
      </c>
      <c r="BB142" s="212" t="n">
        <f aca="false">IF(AZ142=2,G142,0)</f>
        <v>0</v>
      </c>
      <c r="BC142" s="212" t="n">
        <f aca="false">IF(AZ142=3,G142,0)</f>
        <v>0</v>
      </c>
      <c r="BD142" s="212" t="n">
        <f aca="false">IF(AZ142=4,G142,0)</f>
        <v>0</v>
      </c>
      <c r="BE142" s="212" t="n">
        <f aca="false">IF(AZ142=5,G142,0)</f>
        <v>0</v>
      </c>
      <c r="CA142" s="241" t="n">
        <v>3</v>
      </c>
      <c r="CB142" s="241" t="n">
        <v>7</v>
      </c>
    </row>
    <row r="143" customFormat="false" ht="22.5" hidden="false" customHeight="false" outlineLevel="0" collapsed="false">
      <c r="A143" s="242" t="n">
        <v>111</v>
      </c>
      <c r="B143" s="243" t="s">
        <v>380</v>
      </c>
      <c r="C143" s="244" t="s">
        <v>381</v>
      </c>
      <c r="D143" s="245" t="s">
        <v>377</v>
      </c>
      <c r="E143" s="246" t="n">
        <v>650.4</v>
      </c>
      <c r="F143" s="246"/>
      <c r="G143" s="247"/>
      <c r="H143" s="248" t="n">
        <v>6E-005</v>
      </c>
      <c r="I143" s="249" t="n">
        <f aca="false">E143*H143</f>
        <v>0.039024</v>
      </c>
      <c r="J143" s="248" t="n">
        <v>0</v>
      </c>
      <c r="K143" s="249" t="n">
        <f aca="false">E143*J143</f>
        <v>0</v>
      </c>
      <c r="O143" s="241" t="n">
        <v>2</v>
      </c>
      <c r="AA143" s="212" t="n">
        <v>1</v>
      </c>
      <c r="AB143" s="212" t="n">
        <v>7</v>
      </c>
      <c r="AC143" s="212" t="n">
        <v>7</v>
      </c>
      <c r="AZ143" s="212" t="n">
        <v>2</v>
      </c>
      <c r="BA143" s="212" t="n">
        <f aca="false">IF(AZ143=1,G143,0)</f>
        <v>0</v>
      </c>
      <c r="BB143" s="212" t="n">
        <f aca="false">IF(AZ143=2,G143,0)</f>
        <v>0</v>
      </c>
      <c r="BC143" s="212" t="n">
        <f aca="false">IF(AZ143=3,G143,0)</f>
        <v>0</v>
      </c>
      <c r="BD143" s="212" t="n">
        <f aca="false">IF(AZ143=4,G143,0)</f>
        <v>0</v>
      </c>
      <c r="BE143" s="212" t="n">
        <f aca="false">IF(AZ143=5,G143,0)</f>
        <v>0</v>
      </c>
      <c r="CA143" s="241" t="n">
        <v>1</v>
      </c>
      <c r="CB143" s="241" t="n">
        <v>7</v>
      </c>
    </row>
    <row r="144" customFormat="false" ht="12.75" hidden="false" customHeight="true" outlineLevel="0" collapsed="false">
      <c r="A144" s="260"/>
      <c r="B144" s="265"/>
      <c r="C144" s="266" t="s">
        <v>382</v>
      </c>
      <c r="D144" s="266"/>
      <c r="E144" s="267" t="n">
        <v>650.4</v>
      </c>
      <c r="F144" s="268"/>
      <c r="G144" s="269"/>
      <c r="H144" s="270"/>
      <c r="I144" s="263"/>
      <c r="J144" s="271"/>
      <c r="K144" s="263"/>
      <c r="M144" s="264" t="s">
        <v>382</v>
      </c>
      <c r="O144" s="241"/>
    </row>
    <row r="145" customFormat="false" ht="12.75" hidden="false" customHeight="false" outlineLevel="0" collapsed="false">
      <c r="A145" s="242" t="n">
        <v>112</v>
      </c>
      <c r="B145" s="243" t="s">
        <v>383</v>
      </c>
      <c r="C145" s="244" t="s">
        <v>384</v>
      </c>
      <c r="D145" s="245" t="s">
        <v>377</v>
      </c>
      <c r="E145" s="246" t="n">
        <v>682.92</v>
      </c>
      <c r="F145" s="246"/>
      <c r="G145" s="247"/>
      <c r="H145" s="248" t="n">
        <v>0.001</v>
      </c>
      <c r="I145" s="249" t="n">
        <f aca="false">E145*H145</f>
        <v>0.68292</v>
      </c>
      <c r="J145" s="248"/>
      <c r="K145" s="249" t="n">
        <f aca="false">E145*J145</f>
        <v>0</v>
      </c>
      <c r="O145" s="241" t="n">
        <v>2</v>
      </c>
      <c r="AA145" s="212" t="n">
        <v>3</v>
      </c>
      <c r="AB145" s="212" t="n">
        <v>0</v>
      </c>
      <c r="AC145" s="212" t="n">
        <v>133301600000</v>
      </c>
      <c r="AZ145" s="212" t="n">
        <v>2</v>
      </c>
      <c r="BA145" s="212" t="n">
        <f aca="false">IF(AZ145=1,G145,0)</f>
        <v>0</v>
      </c>
      <c r="BB145" s="212" t="n">
        <f aca="false">IF(AZ145=2,G145,0)</f>
        <v>0</v>
      </c>
      <c r="BC145" s="212" t="n">
        <f aca="false">IF(AZ145=3,G145,0)</f>
        <v>0</v>
      </c>
      <c r="BD145" s="212" t="n">
        <f aca="false">IF(AZ145=4,G145,0)</f>
        <v>0</v>
      </c>
      <c r="BE145" s="212" t="n">
        <f aca="false">IF(AZ145=5,G145,0)</f>
        <v>0</v>
      </c>
      <c r="CA145" s="241" t="n">
        <v>3</v>
      </c>
      <c r="CB145" s="241" t="n">
        <v>0</v>
      </c>
    </row>
    <row r="146" customFormat="false" ht="12.75" hidden="false" customHeight="true" outlineLevel="0" collapsed="false">
      <c r="A146" s="260"/>
      <c r="B146" s="265"/>
      <c r="C146" s="266" t="s">
        <v>385</v>
      </c>
      <c r="D146" s="266"/>
      <c r="E146" s="267" t="n">
        <v>682.92</v>
      </c>
      <c r="F146" s="268"/>
      <c r="G146" s="269"/>
      <c r="H146" s="270"/>
      <c r="I146" s="263"/>
      <c r="J146" s="271"/>
      <c r="K146" s="263"/>
      <c r="M146" s="264" t="s">
        <v>385</v>
      </c>
      <c r="O146" s="241"/>
    </row>
    <row r="147" customFormat="false" ht="12.75" hidden="false" customHeight="false" outlineLevel="0" collapsed="false">
      <c r="A147" s="242" t="n">
        <v>113</v>
      </c>
      <c r="B147" s="243" t="s">
        <v>386</v>
      </c>
      <c r="C147" s="244" t="s">
        <v>387</v>
      </c>
      <c r="D147" s="245" t="s">
        <v>184</v>
      </c>
      <c r="E147" s="246" t="n">
        <v>0.774944</v>
      </c>
      <c r="F147" s="246"/>
      <c r="G147" s="247"/>
      <c r="H147" s="248" t="n">
        <v>0</v>
      </c>
      <c r="I147" s="249" t="n">
        <f aca="false">E147*H147</f>
        <v>0</v>
      </c>
      <c r="J147" s="248"/>
      <c r="K147" s="249" t="n">
        <f aca="false">E147*J147</f>
        <v>0</v>
      </c>
      <c r="O147" s="241" t="n">
        <v>2</v>
      </c>
      <c r="AA147" s="212" t="n">
        <v>7</v>
      </c>
      <c r="AB147" s="212" t="n">
        <v>1001</v>
      </c>
      <c r="AC147" s="212" t="n">
        <v>5</v>
      </c>
      <c r="AZ147" s="212" t="n">
        <v>2</v>
      </c>
      <c r="BA147" s="212" t="n">
        <f aca="false">IF(AZ147=1,G147,0)</f>
        <v>0</v>
      </c>
      <c r="BB147" s="212" t="n">
        <f aca="false">IF(AZ147=2,G147,0)</f>
        <v>0</v>
      </c>
      <c r="BC147" s="212" t="n">
        <f aca="false">IF(AZ147=3,G147,0)</f>
        <v>0</v>
      </c>
      <c r="BD147" s="212" t="n">
        <f aca="false">IF(AZ147=4,G147,0)</f>
        <v>0</v>
      </c>
      <c r="BE147" s="212" t="n">
        <f aca="false">IF(AZ147=5,G147,0)</f>
        <v>0</v>
      </c>
      <c r="CA147" s="241" t="n">
        <v>7</v>
      </c>
      <c r="CB147" s="241" t="n">
        <v>1001</v>
      </c>
    </row>
    <row r="148" customFormat="false" ht="12.75" hidden="false" customHeight="false" outlineLevel="0" collapsed="false">
      <c r="A148" s="250"/>
      <c r="B148" s="251" t="s">
        <v>134</v>
      </c>
      <c r="C148" s="252" t="s">
        <v>388</v>
      </c>
      <c r="D148" s="253"/>
      <c r="E148" s="254"/>
      <c r="F148" s="255"/>
      <c r="G148" s="256" t="n">
        <f aca="false">SUM(G140:G147)</f>
        <v>0</v>
      </c>
      <c r="H148" s="257"/>
      <c r="I148" s="258" t="n">
        <f aca="false">SUM(I140:I147)</f>
        <v>0.774944</v>
      </c>
      <c r="J148" s="257"/>
      <c r="K148" s="258" t="n">
        <f aca="false">SUM(K140:K147)</f>
        <v>0</v>
      </c>
      <c r="O148" s="241" t="n">
        <v>4</v>
      </c>
      <c r="BA148" s="259" t="n">
        <f aca="false">SUM(BA140:BA147)</f>
        <v>0</v>
      </c>
      <c r="BB148" s="259" t="n">
        <f aca="false">SUM(BB140:BB147)</f>
        <v>0</v>
      </c>
      <c r="BC148" s="259" t="n">
        <f aca="false">SUM(BC140:BC147)</f>
        <v>0</v>
      </c>
      <c r="BD148" s="259" t="n">
        <f aca="false">SUM(BD140:BD147)</f>
        <v>0</v>
      </c>
      <c r="BE148" s="259" t="n">
        <f aca="false">SUM(BE140:BE147)</f>
        <v>0</v>
      </c>
    </row>
    <row r="149" customFormat="false" ht="12.75" hidden="false" customHeight="false" outlineLevel="0" collapsed="false">
      <c r="A149" s="231" t="s">
        <v>112</v>
      </c>
      <c r="B149" s="232" t="s">
        <v>389</v>
      </c>
      <c r="C149" s="233" t="s">
        <v>390</v>
      </c>
      <c r="D149" s="234"/>
      <c r="E149" s="235"/>
      <c r="F149" s="235"/>
      <c r="G149" s="236"/>
      <c r="H149" s="237"/>
      <c r="I149" s="238"/>
      <c r="J149" s="239"/>
      <c r="K149" s="240"/>
      <c r="O149" s="241" t="n">
        <v>1</v>
      </c>
    </row>
    <row r="150" customFormat="false" ht="12.75" hidden="false" customHeight="false" outlineLevel="0" collapsed="false">
      <c r="A150" s="242" t="n">
        <v>114</v>
      </c>
      <c r="B150" s="243" t="s">
        <v>391</v>
      </c>
      <c r="C150" s="244" t="s">
        <v>392</v>
      </c>
      <c r="D150" s="245" t="s">
        <v>147</v>
      </c>
      <c r="E150" s="246" t="n">
        <v>8</v>
      </c>
      <c r="F150" s="246"/>
      <c r="G150" s="247"/>
      <c r="H150" s="248" t="n">
        <v>3E-005</v>
      </c>
      <c r="I150" s="249" t="n">
        <f aca="false">E150*H150</f>
        <v>0.00024</v>
      </c>
      <c r="J150" s="248" t="n">
        <v>0</v>
      </c>
      <c r="K150" s="249" t="n">
        <f aca="false">E150*J150</f>
        <v>0</v>
      </c>
      <c r="O150" s="241" t="n">
        <v>2</v>
      </c>
      <c r="AA150" s="212" t="n">
        <v>1</v>
      </c>
      <c r="AB150" s="212" t="n">
        <v>7</v>
      </c>
      <c r="AC150" s="212" t="n">
        <v>7</v>
      </c>
      <c r="AZ150" s="212" t="n">
        <v>2</v>
      </c>
      <c r="BA150" s="212" t="n">
        <f aca="false">IF(AZ150=1,G150,0)</f>
        <v>0</v>
      </c>
      <c r="BB150" s="212" t="n">
        <f aca="false">IF(AZ150=2,G150,0)</f>
        <v>0</v>
      </c>
      <c r="BC150" s="212" t="n">
        <f aca="false">IF(AZ150=3,G150,0)</f>
        <v>0</v>
      </c>
      <c r="BD150" s="212" t="n">
        <f aca="false">IF(AZ150=4,G150,0)</f>
        <v>0</v>
      </c>
      <c r="BE150" s="212" t="n">
        <f aca="false">IF(AZ150=5,G150,0)</f>
        <v>0</v>
      </c>
      <c r="CA150" s="241" t="n">
        <v>1</v>
      </c>
      <c r="CB150" s="241" t="n">
        <v>7</v>
      </c>
    </row>
    <row r="151" customFormat="false" ht="12.75" hidden="false" customHeight="false" outlineLevel="0" collapsed="false">
      <c r="A151" s="242" t="n">
        <v>115</v>
      </c>
      <c r="B151" s="243" t="s">
        <v>393</v>
      </c>
      <c r="C151" s="244" t="s">
        <v>394</v>
      </c>
      <c r="D151" s="245" t="s">
        <v>147</v>
      </c>
      <c r="E151" s="246" t="n">
        <v>145</v>
      </c>
      <c r="F151" s="246"/>
      <c r="G151" s="247"/>
      <c r="H151" s="248" t="n">
        <v>4E-005</v>
      </c>
      <c r="I151" s="249" t="n">
        <f aca="false">E151*H151</f>
        <v>0.0058</v>
      </c>
      <c r="J151" s="248" t="n">
        <v>0</v>
      </c>
      <c r="K151" s="249" t="n">
        <f aca="false">E151*J151</f>
        <v>0</v>
      </c>
      <c r="O151" s="241" t="n">
        <v>2</v>
      </c>
      <c r="AA151" s="212" t="n">
        <v>1</v>
      </c>
      <c r="AB151" s="212" t="n">
        <v>7</v>
      </c>
      <c r="AC151" s="212" t="n">
        <v>7</v>
      </c>
      <c r="AZ151" s="212" t="n">
        <v>2</v>
      </c>
      <c r="BA151" s="212" t="n">
        <f aca="false">IF(AZ151=1,G151,0)</f>
        <v>0</v>
      </c>
      <c r="BB151" s="212" t="n">
        <f aca="false">IF(AZ151=2,G151,0)</f>
        <v>0</v>
      </c>
      <c r="BC151" s="212" t="n">
        <f aca="false">IF(AZ151=3,G151,0)</f>
        <v>0</v>
      </c>
      <c r="BD151" s="212" t="n">
        <f aca="false">IF(AZ151=4,G151,0)</f>
        <v>0</v>
      </c>
      <c r="BE151" s="212" t="n">
        <f aca="false">IF(AZ151=5,G151,0)</f>
        <v>0</v>
      </c>
      <c r="CA151" s="241" t="n">
        <v>1</v>
      </c>
      <c r="CB151" s="241" t="n">
        <v>7</v>
      </c>
    </row>
    <row r="152" customFormat="false" ht="12.75" hidden="false" customHeight="true" outlineLevel="0" collapsed="false">
      <c r="A152" s="260"/>
      <c r="B152" s="265"/>
      <c r="C152" s="266" t="s">
        <v>395</v>
      </c>
      <c r="D152" s="266"/>
      <c r="E152" s="267" t="n">
        <v>145</v>
      </c>
      <c r="F152" s="268"/>
      <c r="G152" s="269"/>
      <c r="H152" s="270"/>
      <c r="I152" s="263"/>
      <c r="J152" s="271"/>
      <c r="K152" s="263"/>
      <c r="M152" s="264" t="s">
        <v>395</v>
      </c>
      <c r="O152" s="241"/>
    </row>
    <row r="153" customFormat="false" ht="12.75" hidden="false" customHeight="false" outlineLevel="0" collapsed="false">
      <c r="A153" s="242" t="n">
        <v>116</v>
      </c>
      <c r="B153" s="243" t="s">
        <v>396</v>
      </c>
      <c r="C153" s="244" t="s">
        <v>397</v>
      </c>
      <c r="D153" s="245" t="s">
        <v>147</v>
      </c>
      <c r="E153" s="246" t="n">
        <v>4</v>
      </c>
      <c r="F153" s="246"/>
      <c r="G153" s="247"/>
      <c r="H153" s="248" t="n">
        <v>6E-005</v>
      </c>
      <c r="I153" s="249" t="n">
        <f aca="false">E153*H153</f>
        <v>0.00024</v>
      </c>
      <c r="J153" s="248" t="n">
        <v>0</v>
      </c>
      <c r="K153" s="249" t="n">
        <f aca="false">E153*J153</f>
        <v>0</v>
      </c>
      <c r="O153" s="241" t="n">
        <v>2</v>
      </c>
      <c r="AA153" s="212" t="n">
        <v>1</v>
      </c>
      <c r="AB153" s="212" t="n">
        <v>7</v>
      </c>
      <c r="AC153" s="212" t="n">
        <v>7</v>
      </c>
      <c r="AZ153" s="212" t="n">
        <v>2</v>
      </c>
      <c r="BA153" s="212" t="n">
        <f aca="false">IF(AZ153=1,G153,0)</f>
        <v>0</v>
      </c>
      <c r="BB153" s="212" t="n">
        <f aca="false">IF(AZ153=2,G153,0)</f>
        <v>0</v>
      </c>
      <c r="BC153" s="212" t="n">
        <f aca="false">IF(AZ153=3,G153,0)</f>
        <v>0</v>
      </c>
      <c r="BD153" s="212" t="n">
        <f aca="false">IF(AZ153=4,G153,0)</f>
        <v>0</v>
      </c>
      <c r="BE153" s="212" t="n">
        <f aca="false">IF(AZ153=5,G153,0)</f>
        <v>0</v>
      </c>
      <c r="CA153" s="241" t="n">
        <v>1</v>
      </c>
      <c r="CB153" s="241" t="n">
        <v>7</v>
      </c>
    </row>
    <row r="154" customFormat="false" ht="12.75" hidden="false" customHeight="false" outlineLevel="0" collapsed="false">
      <c r="A154" s="242" t="n">
        <v>117</v>
      </c>
      <c r="B154" s="243" t="s">
        <v>398</v>
      </c>
      <c r="C154" s="244" t="s">
        <v>399</v>
      </c>
      <c r="D154" s="245" t="s">
        <v>147</v>
      </c>
      <c r="E154" s="246" t="n">
        <v>16</v>
      </c>
      <c r="F154" s="246"/>
      <c r="G154" s="247"/>
      <c r="H154" s="248" t="n">
        <v>9E-005</v>
      </c>
      <c r="I154" s="249" t="n">
        <f aca="false">E154*H154</f>
        <v>0.00144</v>
      </c>
      <c r="J154" s="248" t="n">
        <v>0</v>
      </c>
      <c r="K154" s="249" t="n">
        <f aca="false">E154*J154</f>
        <v>0</v>
      </c>
      <c r="O154" s="241" t="n">
        <v>2</v>
      </c>
      <c r="AA154" s="212" t="n">
        <v>1</v>
      </c>
      <c r="AB154" s="212" t="n">
        <v>7</v>
      </c>
      <c r="AC154" s="212" t="n">
        <v>7</v>
      </c>
      <c r="AZ154" s="212" t="n">
        <v>2</v>
      </c>
      <c r="BA154" s="212" t="n">
        <f aca="false">IF(AZ154=1,G154,0)</f>
        <v>0</v>
      </c>
      <c r="BB154" s="212" t="n">
        <f aca="false">IF(AZ154=2,G154,0)</f>
        <v>0</v>
      </c>
      <c r="BC154" s="212" t="n">
        <f aca="false">IF(AZ154=3,G154,0)</f>
        <v>0</v>
      </c>
      <c r="BD154" s="212" t="n">
        <f aca="false">IF(AZ154=4,G154,0)</f>
        <v>0</v>
      </c>
      <c r="BE154" s="212" t="n">
        <f aca="false">IF(AZ154=5,G154,0)</f>
        <v>0</v>
      </c>
      <c r="CA154" s="241" t="n">
        <v>1</v>
      </c>
      <c r="CB154" s="241" t="n">
        <v>7</v>
      </c>
    </row>
    <row r="155" customFormat="false" ht="12.75" hidden="false" customHeight="false" outlineLevel="0" collapsed="false">
      <c r="A155" s="242" t="n">
        <v>118</v>
      </c>
      <c r="B155" s="243" t="s">
        <v>400</v>
      </c>
      <c r="C155" s="244" t="s">
        <v>401</v>
      </c>
      <c r="D155" s="245" t="s">
        <v>140</v>
      </c>
      <c r="E155" s="246" t="n">
        <v>28.8</v>
      </c>
      <c r="F155" s="246"/>
      <c r="G155" s="247"/>
      <c r="H155" s="248" t="n">
        <v>0.00031</v>
      </c>
      <c r="I155" s="249" t="n">
        <f aca="false">E155*H155</f>
        <v>0.008928</v>
      </c>
      <c r="J155" s="248" t="n">
        <v>0</v>
      </c>
      <c r="K155" s="249" t="n">
        <f aca="false">E155*J155</f>
        <v>0</v>
      </c>
      <c r="O155" s="241" t="n">
        <v>2</v>
      </c>
      <c r="AA155" s="212" t="n">
        <v>1</v>
      </c>
      <c r="AB155" s="212" t="n">
        <v>7</v>
      </c>
      <c r="AC155" s="212" t="n">
        <v>7</v>
      </c>
      <c r="AZ155" s="212" t="n">
        <v>2</v>
      </c>
      <c r="BA155" s="212" t="n">
        <f aca="false">IF(AZ155=1,G155,0)</f>
        <v>0</v>
      </c>
      <c r="BB155" s="212" t="n">
        <f aca="false">IF(AZ155=2,G155,0)</f>
        <v>0</v>
      </c>
      <c r="BC155" s="212" t="n">
        <f aca="false">IF(AZ155=3,G155,0)</f>
        <v>0</v>
      </c>
      <c r="BD155" s="212" t="n">
        <f aca="false">IF(AZ155=4,G155,0)</f>
        <v>0</v>
      </c>
      <c r="BE155" s="212" t="n">
        <f aca="false">IF(AZ155=5,G155,0)</f>
        <v>0</v>
      </c>
      <c r="CA155" s="241" t="n">
        <v>1</v>
      </c>
      <c r="CB155" s="241" t="n">
        <v>7</v>
      </c>
    </row>
    <row r="156" customFormat="false" ht="12.75" hidden="false" customHeight="true" outlineLevel="0" collapsed="false">
      <c r="A156" s="260"/>
      <c r="B156" s="265"/>
      <c r="C156" s="266" t="s">
        <v>402</v>
      </c>
      <c r="D156" s="266"/>
      <c r="E156" s="267" t="n">
        <v>28.8</v>
      </c>
      <c r="F156" s="268"/>
      <c r="G156" s="269"/>
      <c r="H156" s="270"/>
      <c r="I156" s="263"/>
      <c r="J156" s="271"/>
      <c r="K156" s="263"/>
      <c r="M156" s="264" t="s">
        <v>402</v>
      </c>
      <c r="O156" s="241"/>
    </row>
    <row r="157" customFormat="false" ht="12.75" hidden="false" customHeight="false" outlineLevel="0" collapsed="false">
      <c r="A157" s="250"/>
      <c r="B157" s="251" t="s">
        <v>134</v>
      </c>
      <c r="C157" s="252" t="s">
        <v>403</v>
      </c>
      <c r="D157" s="253"/>
      <c r="E157" s="254"/>
      <c r="F157" s="255"/>
      <c r="G157" s="256" t="n">
        <f aca="false">SUM(G149:G156)</f>
        <v>0</v>
      </c>
      <c r="H157" s="257"/>
      <c r="I157" s="258" t="n">
        <f aca="false">SUM(I149:I156)</f>
        <v>0.016648</v>
      </c>
      <c r="J157" s="257"/>
      <c r="K157" s="258" t="n">
        <f aca="false">SUM(K149:K156)</f>
        <v>0</v>
      </c>
      <c r="O157" s="241" t="n">
        <v>4</v>
      </c>
      <c r="BA157" s="259" t="n">
        <f aca="false">SUM(BA149:BA156)</f>
        <v>0</v>
      </c>
      <c r="BB157" s="259" t="n">
        <f aca="false">SUM(BB149:BB156)</f>
        <v>0</v>
      </c>
      <c r="BC157" s="259" t="n">
        <f aca="false">SUM(BC149:BC156)</f>
        <v>0</v>
      </c>
      <c r="BD157" s="259" t="n">
        <f aca="false">SUM(BD149:BD156)</f>
        <v>0</v>
      </c>
      <c r="BE157" s="259" t="n">
        <f aca="false">SUM(BE149:BE156)</f>
        <v>0</v>
      </c>
    </row>
    <row r="158" customFormat="false" ht="12.75" hidden="false" customHeight="false" outlineLevel="0" collapsed="false">
      <c r="E158" s="212"/>
    </row>
    <row r="159" customFormat="false" ht="12.75" hidden="false" customHeight="false" outlineLevel="0" collapsed="false">
      <c r="E159" s="212"/>
      <c r="G159" s="273"/>
    </row>
    <row r="160" customFormat="false" ht="12.75" hidden="false" customHeight="false" outlineLevel="0" collapsed="false">
      <c r="E160" s="212"/>
    </row>
    <row r="161" customFormat="false" ht="12.75" hidden="false" customHeight="false" outlineLevel="0" collapsed="false">
      <c r="E161" s="212"/>
    </row>
    <row r="162" customFormat="false" ht="12.75" hidden="false" customHeight="false" outlineLevel="0" collapsed="false">
      <c r="E162" s="212"/>
    </row>
    <row r="163" customFormat="false" ht="12.75" hidden="false" customHeight="false" outlineLevel="0" collapsed="false">
      <c r="E163" s="212"/>
    </row>
    <row r="164" customFormat="false" ht="12.75" hidden="false" customHeight="false" outlineLevel="0" collapsed="false">
      <c r="E164" s="212"/>
    </row>
    <row r="165" customFormat="false" ht="12.75" hidden="false" customHeight="false" outlineLevel="0" collapsed="false">
      <c r="E165" s="212"/>
    </row>
    <row r="166" customFormat="false" ht="12.75" hidden="false" customHeight="false" outlineLevel="0" collapsed="false">
      <c r="E166" s="212"/>
    </row>
    <row r="167" customFormat="false" ht="12.75" hidden="false" customHeight="false" outlineLevel="0" collapsed="false">
      <c r="E167" s="212"/>
    </row>
    <row r="168" customFormat="false" ht="12.75" hidden="false" customHeight="false" outlineLevel="0" collapsed="false">
      <c r="E168" s="212"/>
    </row>
    <row r="169" customFormat="false" ht="12.75" hidden="false" customHeight="false" outlineLevel="0" collapsed="false">
      <c r="E169" s="212"/>
    </row>
    <row r="170" customFormat="false" ht="12.75" hidden="false" customHeight="false" outlineLevel="0" collapsed="false">
      <c r="E170" s="212"/>
    </row>
    <row r="171" customFormat="false" ht="12.75" hidden="false" customHeight="false" outlineLevel="0" collapsed="false">
      <c r="E171" s="212"/>
    </row>
    <row r="172" customFormat="false" ht="12.75" hidden="false" customHeight="false" outlineLevel="0" collapsed="false">
      <c r="E172" s="212"/>
    </row>
    <row r="173" customFormat="false" ht="12.75" hidden="false" customHeight="false" outlineLevel="0" collapsed="false">
      <c r="E173" s="212"/>
    </row>
    <row r="174" customFormat="false" ht="12.75" hidden="false" customHeight="false" outlineLevel="0" collapsed="false">
      <c r="E174" s="212"/>
    </row>
    <row r="175" customFormat="false" ht="12.75" hidden="false" customHeight="false" outlineLevel="0" collapsed="false">
      <c r="E175" s="212"/>
    </row>
    <row r="176" customFormat="false" ht="12.75" hidden="false" customHeight="false" outlineLevel="0" collapsed="false">
      <c r="E176" s="212"/>
    </row>
    <row r="177" customFormat="false" ht="12.75" hidden="false" customHeight="false" outlineLevel="0" collapsed="false">
      <c r="E177" s="212"/>
    </row>
    <row r="178" customFormat="false" ht="12.75" hidden="false" customHeight="false" outlineLevel="0" collapsed="false">
      <c r="E178" s="212"/>
    </row>
    <row r="179" customFormat="false" ht="12.75" hidden="false" customHeight="false" outlineLevel="0" collapsed="false">
      <c r="E179" s="212"/>
    </row>
    <row r="180" customFormat="false" ht="12.75" hidden="false" customHeight="false" outlineLevel="0" collapsed="false">
      <c r="E180" s="212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  <c r="F181" s="271"/>
      <c r="G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  <c r="F182" s="271"/>
      <c r="G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  <c r="F183" s="271"/>
      <c r="G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  <c r="F184" s="271"/>
      <c r="G184" s="271"/>
    </row>
    <row r="185" customFormat="false" ht="12.75" hidden="false" customHeight="false" outlineLevel="0" collapsed="false">
      <c r="E185" s="212"/>
    </row>
    <row r="186" customFormat="false" ht="12.75" hidden="false" customHeight="false" outlineLevel="0" collapsed="false">
      <c r="E186" s="212"/>
    </row>
    <row r="187" customFormat="false" ht="12.75" hidden="false" customHeight="false" outlineLevel="0" collapsed="false">
      <c r="E187" s="212"/>
    </row>
    <row r="188" customFormat="false" ht="12.75" hidden="false" customHeight="false" outlineLevel="0" collapsed="false">
      <c r="E188" s="212"/>
    </row>
    <row r="189" customFormat="false" ht="12.75" hidden="false" customHeight="false" outlineLevel="0" collapsed="false">
      <c r="E189" s="212"/>
    </row>
    <row r="190" customFormat="false" ht="12.75" hidden="false" customHeight="false" outlineLevel="0" collapsed="false">
      <c r="E190" s="212"/>
    </row>
    <row r="191" customFormat="false" ht="12.75" hidden="false" customHeight="false" outlineLevel="0" collapsed="false">
      <c r="E191" s="212"/>
    </row>
    <row r="192" customFormat="false" ht="12.75" hidden="false" customHeight="false" outlineLevel="0" collapsed="false">
      <c r="E192" s="212"/>
    </row>
    <row r="193" customFormat="false" ht="12.75" hidden="false" customHeight="false" outlineLevel="0" collapsed="false">
      <c r="E193" s="212"/>
    </row>
    <row r="194" customFormat="false" ht="12.75" hidden="false" customHeight="false" outlineLevel="0" collapsed="false">
      <c r="E194" s="212"/>
    </row>
    <row r="195" customFormat="false" ht="12.75" hidden="false" customHeight="false" outlineLevel="0" collapsed="false">
      <c r="E195" s="212"/>
    </row>
    <row r="196" customFormat="false" ht="12.75" hidden="false" customHeight="false" outlineLevel="0" collapsed="false">
      <c r="E196" s="212"/>
    </row>
    <row r="197" customFormat="false" ht="12.75" hidden="false" customHeight="false" outlineLevel="0" collapsed="false">
      <c r="E197" s="212"/>
    </row>
    <row r="198" customFormat="false" ht="12.75" hidden="false" customHeight="false" outlineLevel="0" collapsed="false">
      <c r="E198" s="212"/>
    </row>
    <row r="199" customFormat="false" ht="12.75" hidden="false" customHeight="false" outlineLevel="0" collapsed="false">
      <c r="E199" s="212"/>
    </row>
    <row r="200" customFormat="false" ht="12.75" hidden="false" customHeight="false" outlineLevel="0" collapsed="false">
      <c r="E200" s="212"/>
    </row>
    <row r="201" customFormat="false" ht="12.75" hidden="false" customHeight="false" outlineLevel="0" collapsed="false">
      <c r="E201" s="212"/>
    </row>
    <row r="202" customFormat="false" ht="12.75" hidden="false" customHeight="false" outlineLevel="0" collapsed="false">
      <c r="E202" s="212"/>
    </row>
    <row r="203" customFormat="false" ht="12.75" hidden="false" customHeight="false" outlineLevel="0" collapsed="false">
      <c r="E203" s="212"/>
    </row>
    <row r="204" customFormat="false" ht="12.75" hidden="false" customHeight="false" outlineLevel="0" collapsed="false">
      <c r="E204" s="212"/>
    </row>
    <row r="205" customFormat="false" ht="12.75" hidden="false" customHeight="false" outlineLevel="0" collapsed="false">
      <c r="E205" s="212"/>
    </row>
    <row r="206" customFormat="false" ht="12.75" hidden="false" customHeight="false" outlineLevel="0" collapsed="false">
      <c r="E206" s="212"/>
    </row>
    <row r="207" customFormat="false" ht="12.75" hidden="false" customHeight="false" outlineLevel="0" collapsed="false">
      <c r="E207" s="212"/>
    </row>
    <row r="208" customFormat="false" ht="12.75" hidden="false" customHeight="false" outlineLevel="0" collapsed="false">
      <c r="E208" s="212"/>
    </row>
    <row r="209" customFormat="false" ht="12.75" hidden="false" customHeight="false" outlineLevel="0" collapsed="false">
      <c r="E209" s="212"/>
    </row>
    <row r="210" customFormat="false" ht="12.75" hidden="false" customHeight="false" outlineLevel="0" collapsed="false">
      <c r="E210" s="212"/>
    </row>
    <row r="211" customFormat="false" ht="12.75" hidden="false" customHeight="false" outlineLevel="0" collapsed="false">
      <c r="E211" s="212"/>
    </row>
    <row r="212" customFormat="false" ht="12.75" hidden="false" customHeight="false" outlineLevel="0" collapsed="false">
      <c r="E212" s="212"/>
    </row>
    <row r="213" customFormat="false" ht="12.75" hidden="false" customHeight="false" outlineLevel="0" collapsed="false">
      <c r="E213" s="212"/>
    </row>
    <row r="214" customFormat="false" ht="12.75" hidden="false" customHeight="false" outlineLevel="0" collapsed="false">
      <c r="E214" s="212"/>
    </row>
    <row r="215" customFormat="false" ht="12.75" hidden="false" customHeight="false" outlineLevel="0" collapsed="false">
      <c r="E215" s="212"/>
    </row>
    <row r="216" customFormat="false" ht="12.75" hidden="false" customHeight="false" outlineLevel="0" collapsed="false">
      <c r="A216" s="274"/>
      <c r="B216" s="274"/>
    </row>
    <row r="217" customFormat="false" ht="12.75" hidden="false" customHeight="false" outlineLevel="0" collapsed="false">
      <c r="A217" s="271"/>
      <c r="B217" s="271"/>
      <c r="C217" s="275"/>
      <c r="D217" s="275"/>
      <c r="E217" s="276"/>
      <c r="F217" s="275"/>
      <c r="G217" s="277"/>
    </row>
    <row r="218" customFormat="false" ht="12.75" hidden="false" customHeight="false" outlineLevel="0" collapsed="false">
      <c r="A218" s="278"/>
      <c r="B218" s="278"/>
      <c r="C218" s="271"/>
      <c r="D218" s="271"/>
      <c r="E218" s="279"/>
      <c r="F218" s="271"/>
      <c r="G218" s="271"/>
    </row>
    <row r="219" customFormat="false" ht="12.75" hidden="false" customHeight="false" outlineLevel="0" collapsed="false">
      <c r="A219" s="271"/>
      <c r="B219" s="271"/>
      <c r="C219" s="271"/>
      <c r="D219" s="271"/>
      <c r="E219" s="279"/>
      <c r="F219" s="271"/>
      <c r="G219" s="271"/>
    </row>
    <row r="220" customFormat="false" ht="12.75" hidden="false" customHeight="false" outlineLevel="0" collapsed="false">
      <c r="A220" s="271"/>
      <c r="B220" s="271"/>
      <c r="C220" s="271"/>
      <c r="D220" s="271"/>
      <c r="E220" s="279"/>
      <c r="F220" s="271"/>
      <c r="G220" s="271"/>
    </row>
    <row r="221" customFormat="false" ht="12.75" hidden="false" customHeight="false" outlineLevel="0" collapsed="false">
      <c r="A221" s="271"/>
      <c r="B221" s="271"/>
      <c r="C221" s="271"/>
      <c r="D221" s="271"/>
      <c r="E221" s="279"/>
      <c r="F221" s="271"/>
      <c r="G221" s="271"/>
    </row>
    <row r="222" customFormat="false" ht="12.75" hidden="false" customHeight="false" outlineLevel="0" collapsed="false">
      <c r="A222" s="271"/>
      <c r="B222" s="271"/>
      <c r="C222" s="271"/>
      <c r="D222" s="271"/>
      <c r="E222" s="279"/>
      <c r="F222" s="271"/>
      <c r="G222" s="271"/>
    </row>
    <row r="223" customFormat="false" ht="12.75" hidden="false" customHeight="false" outlineLevel="0" collapsed="false">
      <c r="A223" s="271"/>
      <c r="B223" s="271"/>
      <c r="C223" s="271"/>
      <c r="D223" s="271"/>
      <c r="E223" s="279"/>
      <c r="F223" s="271"/>
      <c r="G223" s="271"/>
    </row>
    <row r="224" customFormat="false" ht="12.75" hidden="false" customHeight="false" outlineLevel="0" collapsed="false">
      <c r="A224" s="271"/>
      <c r="B224" s="271"/>
      <c r="C224" s="271"/>
      <c r="D224" s="271"/>
      <c r="E224" s="279"/>
      <c r="F224" s="271"/>
      <c r="G224" s="271"/>
    </row>
    <row r="225" customFormat="false" ht="12.75" hidden="false" customHeight="false" outlineLevel="0" collapsed="false">
      <c r="A225" s="271"/>
      <c r="B225" s="271"/>
      <c r="C225" s="271"/>
      <c r="D225" s="271"/>
      <c r="E225" s="279"/>
      <c r="F225" s="271"/>
      <c r="G225" s="271"/>
    </row>
    <row r="226" customFormat="false" ht="12.75" hidden="false" customHeight="false" outlineLevel="0" collapsed="false">
      <c r="A226" s="271"/>
      <c r="B226" s="271"/>
      <c r="C226" s="271"/>
      <c r="D226" s="271"/>
      <c r="E226" s="279"/>
      <c r="F226" s="271"/>
      <c r="G226" s="271"/>
    </row>
    <row r="227" customFormat="false" ht="12.75" hidden="false" customHeight="false" outlineLevel="0" collapsed="false">
      <c r="A227" s="271"/>
      <c r="B227" s="271"/>
      <c r="C227" s="271"/>
      <c r="D227" s="271"/>
      <c r="E227" s="279"/>
      <c r="F227" s="271"/>
      <c r="G227" s="271"/>
    </row>
    <row r="228" customFormat="false" ht="12.75" hidden="false" customHeight="false" outlineLevel="0" collapsed="false">
      <c r="A228" s="271"/>
      <c r="B228" s="271"/>
      <c r="C228" s="271"/>
      <c r="D228" s="271"/>
      <c r="E228" s="279"/>
      <c r="F228" s="271"/>
      <c r="G228" s="271"/>
    </row>
    <row r="229" customFormat="false" ht="12.75" hidden="false" customHeight="false" outlineLevel="0" collapsed="false">
      <c r="A229" s="271"/>
      <c r="B229" s="271"/>
      <c r="C229" s="271"/>
      <c r="D229" s="271"/>
      <c r="E229" s="279"/>
      <c r="F229" s="271"/>
      <c r="G229" s="271"/>
    </row>
    <row r="230" customFormat="false" ht="12.75" hidden="false" customHeight="false" outlineLevel="0" collapsed="false">
      <c r="A230" s="271"/>
      <c r="B230" s="271"/>
      <c r="C230" s="271"/>
      <c r="D230" s="271"/>
      <c r="E230" s="279"/>
      <c r="F230" s="271"/>
      <c r="G230" s="271"/>
    </row>
  </sheetData>
  <mergeCells count="18">
    <mergeCell ref="A1:G1"/>
    <mergeCell ref="A3:B3"/>
    <mergeCell ref="C3:D3"/>
    <mergeCell ref="A4:B4"/>
    <mergeCell ref="E4:G4"/>
    <mergeCell ref="C20:G20"/>
    <mergeCell ref="C21:D21"/>
    <mergeCell ref="C44:G44"/>
    <mergeCell ref="C45:G45"/>
    <mergeCell ref="C131:G131"/>
    <mergeCell ref="C132:G132"/>
    <mergeCell ref="C133:G133"/>
    <mergeCell ref="C134:G134"/>
    <mergeCell ref="C135:G135"/>
    <mergeCell ref="C144:D144"/>
    <mergeCell ref="C146:D146"/>
    <mergeCell ref="C152:D152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04</v>
      </c>
      <c r="D2" s="90" t="s">
        <v>405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3</v>
      </c>
      <c r="C5" s="104" t="s">
        <v>24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404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406</v>
      </c>
      <c r="D2" s="189"/>
      <c r="E2" s="190"/>
      <c r="F2" s="189"/>
      <c r="G2" s="191" t="s">
        <v>405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3 0032014 Pol'!B7</f>
        <v>M21</v>
      </c>
      <c r="B7" s="65" t="str">
        <f aca="false">'03 0032014 Pol'!C7</f>
        <v>Elektromontáž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3 0032014 Pol'!B71</f>
        <v>739</v>
      </c>
      <c r="B8" s="65" t="str">
        <f aca="false">'03 0032014 Pol'!C71</f>
        <v>MaR - měření a regulace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3 0032014 Pol'!B80</f>
        <v>700</v>
      </c>
      <c r="B9" s="65" t="str">
        <f aca="false">'03 0032014 Pol'!C80</f>
        <v>HODINOVÉ ZÚČTOVACI SAZB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3 0032014 Pol'!B91</f>
        <v>M21d</v>
      </c>
      <c r="B10" s="65" t="str">
        <f aca="false">'03 0032014 Pol'!C91</f>
        <v>Dodávky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3 0032014 Pol'!B99</f>
        <v>9</v>
      </c>
      <c r="B11" s="65" t="str">
        <f aca="false">'03 0032014 Pol'!C99</f>
        <v>Ostatní konstrukce, bourání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99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5" customFormat="false" ht="12.75" hidden="false" customHeight="false" outlineLevel="0" collapsed="false">
      <c r="B15" s="209"/>
      <c r="F15" s="210"/>
      <c r="G15" s="211"/>
      <c r="H15" s="211"/>
      <c r="I15" s="49"/>
    </row>
    <row r="16" customFormat="false" ht="12.75" hidden="false" customHeight="false" outlineLevel="0" collapsed="false">
      <c r="F16" s="210"/>
      <c r="G16" s="211"/>
      <c r="H16" s="211"/>
      <c r="I16" s="49"/>
    </row>
    <row r="17" customFormat="false" ht="12.75" hidden="false" customHeight="false" outlineLevel="0" collapsed="false">
      <c r="F17" s="210"/>
      <c r="G17" s="211"/>
      <c r="H17" s="211"/>
      <c r="I17" s="49"/>
    </row>
    <row r="18" customFormat="false" ht="12.75" hidden="false" customHeight="false" outlineLevel="0" collapsed="false">
      <c r="F18" s="210"/>
      <c r="G18" s="211"/>
      <c r="H18" s="211"/>
      <c r="I18" s="49"/>
    </row>
    <row r="19" customFormat="false" ht="12.75" hidden="false" customHeight="false" outlineLevel="0" collapsed="false"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8.2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3 0032014 Rek'!H1</f>
        <v>003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406</v>
      </c>
      <c r="D4" s="222"/>
      <c r="E4" s="223" t="str">
        <f aca="false">'03 0032014 Rek'!G2</f>
        <v>Elektroinstalace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407</v>
      </c>
      <c r="C7" s="233" t="s">
        <v>408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409</v>
      </c>
      <c r="C8" s="244" t="s">
        <v>410</v>
      </c>
      <c r="D8" s="245" t="s">
        <v>147</v>
      </c>
      <c r="E8" s="246" t="n">
        <v>5</v>
      </c>
      <c r="F8" s="246"/>
      <c r="G8" s="247"/>
      <c r="H8" s="248" t="n">
        <v>0</v>
      </c>
      <c r="I8" s="249" t="n">
        <f aca="false">E8*H8</f>
        <v>0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9</v>
      </c>
      <c r="AC8" s="212" t="n">
        <v>9</v>
      </c>
      <c r="AZ8" s="212" t="n">
        <v>4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9</v>
      </c>
    </row>
    <row r="9" customFormat="false" ht="12.75" hidden="false" customHeight="false" outlineLevel="0" collapsed="false">
      <c r="A9" s="242" t="n">
        <v>2</v>
      </c>
      <c r="B9" s="243" t="s">
        <v>411</v>
      </c>
      <c r="C9" s="244" t="s">
        <v>412</v>
      </c>
      <c r="D9" s="245" t="s">
        <v>147</v>
      </c>
      <c r="E9" s="246" t="n">
        <v>5</v>
      </c>
      <c r="F9" s="246"/>
      <c r="G9" s="247"/>
      <c r="H9" s="248" t="n">
        <v>0.00011</v>
      </c>
      <c r="I9" s="249" t="n">
        <f aca="false">E9*H9</f>
        <v>0.00055</v>
      </c>
      <c r="J9" s="248"/>
      <c r="K9" s="249" t="n">
        <f aca="false">E9*J9</f>
        <v>0</v>
      </c>
      <c r="O9" s="241" t="n">
        <v>2</v>
      </c>
      <c r="AA9" s="212" t="n">
        <v>3</v>
      </c>
      <c r="AB9" s="212" t="n">
        <v>9</v>
      </c>
      <c r="AC9" s="212" t="n">
        <v>34143808</v>
      </c>
      <c r="AZ9" s="212" t="n">
        <v>3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3</v>
      </c>
      <c r="CB9" s="241" t="n">
        <v>9</v>
      </c>
    </row>
    <row r="10" customFormat="false" ht="12.75" hidden="false" customHeight="false" outlineLevel="0" collapsed="false">
      <c r="A10" s="242" t="n">
        <v>3</v>
      </c>
      <c r="B10" s="243" t="s">
        <v>413</v>
      </c>
      <c r="C10" s="244" t="s">
        <v>414</v>
      </c>
      <c r="D10" s="245" t="s">
        <v>147</v>
      </c>
      <c r="E10" s="246" t="n">
        <v>5</v>
      </c>
      <c r="F10" s="246"/>
      <c r="G10" s="247"/>
      <c r="H10" s="248" t="n">
        <v>0</v>
      </c>
      <c r="I10" s="249" t="n">
        <f aca="false">E10*H10</f>
        <v>0</v>
      </c>
      <c r="J10" s="248" t="n">
        <v>0</v>
      </c>
      <c r="K10" s="249" t="n">
        <f aca="false">E10*J10</f>
        <v>0</v>
      </c>
      <c r="O10" s="241" t="n">
        <v>2</v>
      </c>
      <c r="AA10" s="212" t="n">
        <v>1</v>
      </c>
      <c r="AB10" s="212" t="n">
        <v>9</v>
      </c>
      <c r="AC10" s="212" t="n">
        <v>9</v>
      </c>
      <c r="AZ10" s="212" t="n">
        <v>4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1</v>
      </c>
      <c r="CB10" s="241" t="n">
        <v>9</v>
      </c>
    </row>
    <row r="11" customFormat="false" ht="12.75" hidden="false" customHeight="false" outlineLevel="0" collapsed="false">
      <c r="A11" s="242" t="n">
        <v>4</v>
      </c>
      <c r="B11" s="243" t="s">
        <v>415</v>
      </c>
      <c r="C11" s="244" t="s">
        <v>416</v>
      </c>
      <c r="D11" s="245" t="s">
        <v>147</v>
      </c>
      <c r="E11" s="246" t="n">
        <v>5</v>
      </c>
      <c r="F11" s="246"/>
      <c r="G11" s="247"/>
      <c r="H11" s="248" t="n">
        <v>0.00015</v>
      </c>
      <c r="I11" s="249" t="n">
        <f aca="false">E11*H11</f>
        <v>0.00075</v>
      </c>
      <c r="J11" s="248"/>
      <c r="K11" s="249" t="n">
        <f aca="false">E11*J11</f>
        <v>0</v>
      </c>
      <c r="O11" s="241" t="n">
        <v>2</v>
      </c>
      <c r="AA11" s="212" t="n">
        <v>3</v>
      </c>
      <c r="AB11" s="212" t="n">
        <v>9</v>
      </c>
      <c r="AC11" s="212" t="n">
        <v>34111030</v>
      </c>
      <c r="AZ11" s="212" t="n">
        <v>3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3</v>
      </c>
      <c r="CB11" s="241" t="n">
        <v>9</v>
      </c>
    </row>
    <row r="12" customFormat="false" ht="12.75" hidden="false" customHeight="false" outlineLevel="0" collapsed="false">
      <c r="A12" s="242" t="n">
        <v>5</v>
      </c>
      <c r="B12" s="243" t="s">
        <v>417</v>
      </c>
      <c r="C12" s="244" t="s">
        <v>418</v>
      </c>
      <c r="D12" s="245" t="s">
        <v>147</v>
      </c>
      <c r="E12" s="246" t="n">
        <v>40</v>
      </c>
      <c r="F12" s="246"/>
      <c r="G12" s="247"/>
      <c r="H12" s="248" t="n">
        <v>0</v>
      </c>
      <c r="I12" s="249" t="n">
        <f aca="false">E12*H12</f>
        <v>0</v>
      </c>
      <c r="J12" s="248" t="n">
        <v>0</v>
      </c>
      <c r="K12" s="249" t="n">
        <f aca="false">E12*J12</f>
        <v>0</v>
      </c>
      <c r="O12" s="241" t="n">
        <v>2</v>
      </c>
      <c r="AA12" s="212" t="n">
        <v>1</v>
      </c>
      <c r="AB12" s="212" t="n">
        <v>9</v>
      </c>
      <c r="AC12" s="212" t="n">
        <v>9</v>
      </c>
      <c r="AZ12" s="212" t="n">
        <v>4</v>
      </c>
      <c r="BA12" s="212" t="n">
        <f aca="false">IF(AZ12=1,G12,0)</f>
        <v>0</v>
      </c>
      <c r="BB12" s="212" t="n">
        <f aca="false">IF(AZ12=2,G12,0)</f>
        <v>0</v>
      </c>
      <c r="BC12" s="212" t="n">
        <f aca="false">IF(AZ12=3,G12,0)</f>
        <v>0</v>
      </c>
      <c r="BD12" s="212" t="n">
        <f aca="false">IF(AZ12=4,G12,0)</f>
        <v>0</v>
      </c>
      <c r="BE12" s="212" t="n">
        <f aca="false">IF(AZ12=5,G12,0)</f>
        <v>0</v>
      </c>
      <c r="CA12" s="241" t="n">
        <v>1</v>
      </c>
      <c r="CB12" s="241" t="n">
        <v>9</v>
      </c>
    </row>
    <row r="13" customFormat="false" ht="12.75" hidden="false" customHeight="false" outlineLevel="0" collapsed="false">
      <c r="A13" s="242" t="n">
        <v>6</v>
      </c>
      <c r="B13" s="243" t="s">
        <v>419</v>
      </c>
      <c r="C13" s="244" t="s">
        <v>420</v>
      </c>
      <c r="D13" s="245" t="s">
        <v>147</v>
      </c>
      <c r="E13" s="246" t="n">
        <v>40</v>
      </c>
      <c r="F13" s="246"/>
      <c r="G13" s="247"/>
      <c r="H13" s="248" t="n">
        <v>0.0002</v>
      </c>
      <c r="I13" s="249" t="n">
        <f aca="false">E13*H13</f>
        <v>0.008</v>
      </c>
      <c r="J13" s="248"/>
      <c r="K13" s="249" t="n">
        <f aca="false">E13*J13</f>
        <v>0</v>
      </c>
      <c r="O13" s="241" t="n">
        <v>2</v>
      </c>
      <c r="AA13" s="212" t="n">
        <v>3</v>
      </c>
      <c r="AB13" s="212" t="n">
        <v>9</v>
      </c>
      <c r="AC13" s="212" t="n">
        <v>34111036</v>
      </c>
      <c r="AZ13" s="212" t="n">
        <v>3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3</v>
      </c>
      <c r="CB13" s="241" t="n">
        <v>9</v>
      </c>
    </row>
    <row r="14" customFormat="false" ht="12.75" hidden="false" customHeight="false" outlineLevel="0" collapsed="false">
      <c r="A14" s="242" t="n">
        <v>7</v>
      </c>
      <c r="B14" s="243" t="s">
        <v>421</v>
      </c>
      <c r="C14" s="244" t="s">
        <v>422</v>
      </c>
      <c r="D14" s="245" t="s">
        <v>147</v>
      </c>
      <c r="E14" s="246" t="n">
        <v>100</v>
      </c>
      <c r="F14" s="246"/>
      <c r="G14" s="247"/>
      <c r="H14" s="248" t="n">
        <v>0</v>
      </c>
      <c r="I14" s="249" t="n">
        <f aca="false">E14*H14</f>
        <v>0</v>
      </c>
      <c r="J14" s="248" t="n">
        <v>0</v>
      </c>
      <c r="K14" s="249" t="n">
        <f aca="false">E14*J14</f>
        <v>0</v>
      </c>
      <c r="O14" s="241" t="n">
        <v>2</v>
      </c>
      <c r="AA14" s="212" t="n">
        <v>1</v>
      </c>
      <c r="AB14" s="212" t="n">
        <v>9</v>
      </c>
      <c r="AC14" s="212" t="n">
        <v>9</v>
      </c>
      <c r="AZ14" s="212" t="n">
        <v>4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</v>
      </c>
      <c r="CB14" s="241" t="n">
        <v>9</v>
      </c>
    </row>
    <row r="15" customFormat="false" ht="12.75" hidden="false" customHeight="false" outlineLevel="0" collapsed="false">
      <c r="A15" s="242" t="n">
        <v>8</v>
      </c>
      <c r="B15" s="243" t="s">
        <v>423</v>
      </c>
      <c r="C15" s="244" t="s">
        <v>424</v>
      </c>
      <c r="D15" s="245" t="s">
        <v>147</v>
      </c>
      <c r="E15" s="246" t="n">
        <v>100</v>
      </c>
      <c r="F15" s="246"/>
      <c r="G15" s="247"/>
      <c r="H15" s="248" t="n">
        <v>0.00156</v>
      </c>
      <c r="I15" s="249" t="n">
        <f aca="false">E15*H15</f>
        <v>0.156</v>
      </c>
      <c r="J15" s="248"/>
      <c r="K15" s="249" t="n">
        <f aca="false">E15*J15</f>
        <v>0</v>
      </c>
      <c r="O15" s="241" t="n">
        <v>2</v>
      </c>
      <c r="AA15" s="212" t="n">
        <v>3</v>
      </c>
      <c r="AB15" s="212" t="n">
        <v>9</v>
      </c>
      <c r="AC15" s="212" t="n">
        <v>34111610</v>
      </c>
      <c r="AZ15" s="212" t="n">
        <v>3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3</v>
      </c>
      <c r="CB15" s="241" t="n">
        <v>9</v>
      </c>
    </row>
    <row r="16" customFormat="false" ht="12.75" hidden="false" customHeight="false" outlineLevel="0" collapsed="false">
      <c r="A16" s="242" t="n">
        <v>9</v>
      </c>
      <c r="B16" s="243" t="s">
        <v>425</v>
      </c>
      <c r="C16" s="244" t="s">
        <v>426</v>
      </c>
      <c r="D16" s="245" t="s">
        <v>147</v>
      </c>
      <c r="E16" s="246" t="n">
        <v>80</v>
      </c>
      <c r="F16" s="246"/>
      <c r="G16" s="247"/>
      <c r="H16" s="248" t="n">
        <v>0</v>
      </c>
      <c r="I16" s="249" t="n">
        <f aca="false">E16*H16</f>
        <v>0</v>
      </c>
      <c r="J16" s="248" t="n">
        <v>0</v>
      </c>
      <c r="K16" s="249" t="n">
        <f aca="false">E16*J16</f>
        <v>0</v>
      </c>
      <c r="O16" s="241" t="n">
        <v>2</v>
      </c>
      <c r="AA16" s="212" t="n">
        <v>1</v>
      </c>
      <c r="AB16" s="212" t="n">
        <v>9</v>
      </c>
      <c r="AC16" s="212" t="n">
        <v>9</v>
      </c>
      <c r="AZ16" s="212" t="n">
        <v>4</v>
      </c>
      <c r="BA16" s="212" t="n">
        <f aca="false">IF(AZ16=1,G16,0)</f>
        <v>0</v>
      </c>
      <c r="BB16" s="212" t="n">
        <f aca="false">IF(AZ16=2,G16,0)</f>
        <v>0</v>
      </c>
      <c r="BC16" s="212" t="n">
        <f aca="false">IF(AZ16=3,G16,0)</f>
        <v>0</v>
      </c>
      <c r="BD16" s="212" t="n">
        <f aca="false">IF(AZ16=4,G16,0)</f>
        <v>0</v>
      </c>
      <c r="BE16" s="212" t="n">
        <f aca="false">IF(AZ16=5,G16,0)</f>
        <v>0</v>
      </c>
      <c r="CA16" s="241" t="n">
        <v>1</v>
      </c>
      <c r="CB16" s="241" t="n">
        <v>9</v>
      </c>
    </row>
    <row r="17" customFormat="false" ht="12.75" hidden="false" customHeight="false" outlineLevel="0" collapsed="false">
      <c r="A17" s="242" t="n">
        <v>10</v>
      </c>
      <c r="B17" s="243" t="s">
        <v>427</v>
      </c>
      <c r="C17" s="244" t="s">
        <v>428</v>
      </c>
      <c r="D17" s="245" t="s">
        <v>147</v>
      </c>
      <c r="E17" s="246" t="n">
        <v>80</v>
      </c>
      <c r="F17" s="246"/>
      <c r="G17" s="247"/>
      <c r="H17" s="248" t="n">
        <v>0.00041</v>
      </c>
      <c r="I17" s="249" t="n">
        <f aca="false">E17*H17</f>
        <v>0.0328</v>
      </c>
      <c r="J17" s="248"/>
      <c r="K17" s="249" t="n">
        <f aca="false">E17*J17</f>
        <v>0</v>
      </c>
      <c r="O17" s="241" t="n">
        <v>2</v>
      </c>
      <c r="AA17" s="212" t="n">
        <v>3</v>
      </c>
      <c r="AB17" s="212" t="n">
        <v>9</v>
      </c>
      <c r="AC17" s="212" t="n">
        <v>34111098</v>
      </c>
      <c r="AZ17" s="212" t="n">
        <v>3</v>
      </c>
      <c r="BA17" s="212" t="n">
        <f aca="false">IF(AZ17=1,G17,0)</f>
        <v>0</v>
      </c>
      <c r="BB17" s="212" t="n">
        <f aca="false">IF(AZ17=2,G17,0)</f>
        <v>0</v>
      </c>
      <c r="BC17" s="212" t="n">
        <f aca="false">IF(AZ17=3,G17,0)</f>
        <v>0</v>
      </c>
      <c r="BD17" s="212" t="n">
        <f aca="false">IF(AZ17=4,G17,0)</f>
        <v>0</v>
      </c>
      <c r="BE17" s="212" t="n">
        <f aca="false">IF(AZ17=5,G17,0)</f>
        <v>0</v>
      </c>
      <c r="CA17" s="241" t="n">
        <v>3</v>
      </c>
      <c r="CB17" s="241" t="n">
        <v>9</v>
      </c>
    </row>
    <row r="18" customFormat="false" ht="12.75" hidden="false" customHeight="false" outlineLevel="0" collapsed="false">
      <c r="A18" s="242" t="n">
        <v>11</v>
      </c>
      <c r="B18" s="243" t="s">
        <v>429</v>
      </c>
      <c r="C18" s="244" t="s">
        <v>430</v>
      </c>
      <c r="D18" s="245" t="s">
        <v>147</v>
      </c>
      <c r="E18" s="246" t="n">
        <v>40</v>
      </c>
      <c r="F18" s="246"/>
      <c r="G18" s="247"/>
      <c r="H18" s="248" t="n">
        <v>0</v>
      </c>
      <c r="I18" s="249" t="n">
        <f aca="false">E18*H18</f>
        <v>0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9</v>
      </c>
      <c r="AC18" s="212" t="n">
        <v>9</v>
      </c>
      <c r="AZ18" s="212" t="n">
        <v>4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9</v>
      </c>
    </row>
    <row r="19" customFormat="false" ht="12.75" hidden="false" customHeight="false" outlineLevel="0" collapsed="false">
      <c r="A19" s="242" t="n">
        <v>12</v>
      </c>
      <c r="B19" s="243" t="s">
        <v>431</v>
      </c>
      <c r="C19" s="244" t="s">
        <v>432</v>
      </c>
      <c r="D19" s="245" t="s">
        <v>147</v>
      </c>
      <c r="E19" s="246" t="n">
        <v>40</v>
      </c>
      <c r="F19" s="246"/>
      <c r="G19" s="247"/>
      <c r="H19" s="248" t="n">
        <v>0.00011</v>
      </c>
      <c r="I19" s="249" t="n">
        <f aca="false">E19*H19</f>
        <v>0.0044</v>
      </c>
      <c r="J19" s="248"/>
      <c r="K19" s="249" t="n">
        <f aca="false">E19*J19</f>
        <v>0</v>
      </c>
      <c r="O19" s="241" t="n">
        <v>2</v>
      </c>
      <c r="AA19" s="212" t="n">
        <v>3</v>
      </c>
      <c r="AB19" s="212" t="n">
        <v>9</v>
      </c>
      <c r="AC19" s="212" t="n">
        <v>34140967</v>
      </c>
      <c r="AZ19" s="212" t="n">
        <v>3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3</v>
      </c>
      <c r="CB19" s="241" t="n">
        <v>9</v>
      </c>
    </row>
    <row r="20" customFormat="false" ht="12.75" hidden="false" customHeight="false" outlineLevel="0" collapsed="false">
      <c r="A20" s="242" t="n">
        <v>13</v>
      </c>
      <c r="B20" s="243" t="s">
        <v>433</v>
      </c>
      <c r="C20" s="244" t="s">
        <v>434</v>
      </c>
      <c r="D20" s="245" t="s">
        <v>179</v>
      </c>
      <c r="E20" s="246" t="n">
        <v>2</v>
      </c>
      <c r="F20" s="246"/>
      <c r="G20" s="247"/>
      <c r="H20" s="248" t="n">
        <v>0</v>
      </c>
      <c r="I20" s="249" t="n">
        <f aca="false">E20*H20</f>
        <v>0</v>
      </c>
      <c r="J20" s="248" t="n">
        <v>0</v>
      </c>
      <c r="K20" s="249" t="n">
        <f aca="false">E20*J20</f>
        <v>0</v>
      </c>
      <c r="O20" s="241" t="n">
        <v>2</v>
      </c>
      <c r="AA20" s="212" t="n">
        <v>1</v>
      </c>
      <c r="AB20" s="212" t="n">
        <v>9</v>
      </c>
      <c r="AC20" s="212" t="n">
        <v>9</v>
      </c>
      <c r="AZ20" s="212" t="n">
        <v>4</v>
      </c>
      <c r="BA20" s="212" t="n">
        <f aca="false">IF(AZ20=1,G20,0)</f>
        <v>0</v>
      </c>
      <c r="BB20" s="212" t="n">
        <f aca="false">IF(AZ20=2,G20,0)</f>
        <v>0</v>
      </c>
      <c r="BC20" s="212" t="n">
        <f aca="false">IF(AZ20=3,G20,0)</f>
        <v>0</v>
      </c>
      <c r="BD20" s="212" t="n">
        <f aca="false">IF(AZ20=4,G20,0)</f>
        <v>0</v>
      </c>
      <c r="BE20" s="212" t="n">
        <f aca="false">IF(AZ20=5,G20,0)</f>
        <v>0</v>
      </c>
      <c r="CA20" s="241" t="n">
        <v>1</v>
      </c>
      <c r="CB20" s="241" t="n">
        <v>9</v>
      </c>
    </row>
    <row r="21" customFormat="false" ht="12.75" hidden="false" customHeight="false" outlineLevel="0" collapsed="false">
      <c r="A21" s="242" t="n">
        <v>14</v>
      </c>
      <c r="B21" s="243" t="s">
        <v>435</v>
      </c>
      <c r="C21" s="244" t="s">
        <v>436</v>
      </c>
      <c r="D21" s="245" t="s">
        <v>179</v>
      </c>
      <c r="E21" s="246" t="n">
        <v>9</v>
      </c>
      <c r="F21" s="246"/>
      <c r="G21" s="247"/>
      <c r="H21" s="248" t="n">
        <v>0</v>
      </c>
      <c r="I21" s="249" t="n">
        <f aca="false">E21*H21</f>
        <v>0</v>
      </c>
      <c r="J21" s="248" t="n">
        <v>0</v>
      </c>
      <c r="K21" s="249" t="n">
        <f aca="false">E21*J21</f>
        <v>0</v>
      </c>
      <c r="O21" s="241" t="n">
        <v>2</v>
      </c>
      <c r="AA21" s="212" t="n">
        <v>1</v>
      </c>
      <c r="AB21" s="212" t="n">
        <v>9</v>
      </c>
      <c r="AC21" s="212" t="n">
        <v>9</v>
      </c>
      <c r="AZ21" s="212" t="n">
        <v>4</v>
      </c>
      <c r="BA21" s="212" t="n">
        <f aca="false">IF(AZ21=1,G21,0)</f>
        <v>0</v>
      </c>
      <c r="BB21" s="212" t="n">
        <f aca="false">IF(AZ21=2,G21,0)</f>
        <v>0</v>
      </c>
      <c r="BC21" s="212" t="n">
        <f aca="false">IF(AZ21=3,G21,0)</f>
        <v>0</v>
      </c>
      <c r="BD21" s="212" t="n">
        <f aca="false">IF(AZ21=4,G21,0)</f>
        <v>0</v>
      </c>
      <c r="BE21" s="212" t="n">
        <f aca="false">IF(AZ21=5,G21,0)</f>
        <v>0</v>
      </c>
      <c r="CA21" s="241" t="n">
        <v>1</v>
      </c>
      <c r="CB21" s="241" t="n">
        <v>9</v>
      </c>
    </row>
    <row r="22" customFormat="false" ht="12.75" hidden="false" customHeight="false" outlineLevel="0" collapsed="false">
      <c r="A22" s="242" t="n">
        <v>15</v>
      </c>
      <c r="B22" s="243" t="s">
        <v>437</v>
      </c>
      <c r="C22" s="244" t="s">
        <v>438</v>
      </c>
      <c r="D22" s="245" t="s">
        <v>179</v>
      </c>
      <c r="E22" s="246" t="n">
        <v>20</v>
      </c>
      <c r="F22" s="246"/>
      <c r="G22" s="247"/>
      <c r="H22" s="248" t="n">
        <v>0</v>
      </c>
      <c r="I22" s="249" t="n">
        <f aca="false">E22*H22</f>
        <v>0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9</v>
      </c>
      <c r="AC22" s="212" t="n">
        <v>9</v>
      </c>
      <c r="AZ22" s="212" t="n">
        <v>4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9</v>
      </c>
    </row>
    <row r="23" customFormat="false" ht="12.75" hidden="false" customHeight="false" outlineLevel="0" collapsed="false">
      <c r="A23" s="242" t="n">
        <v>16</v>
      </c>
      <c r="B23" s="243" t="s">
        <v>439</v>
      </c>
      <c r="C23" s="244" t="s">
        <v>440</v>
      </c>
      <c r="D23" s="245" t="s">
        <v>179</v>
      </c>
      <c r="E23" s="246" t="n">
        <v>8</v>
      </c>
      <c r="F23" s="246"/>
      <c r="G23" s="247"/>
      <c r="H23" s="248" t="n">
        <v>0</v>
      </c>
      <c r="I23" s="249" t="n">
        <f aca="false">E23*H23</f>
        <v>0</v>
      </c>
      <c r="J23" s="248" t="n">
        <v>0</v>
      </c>
      <c r="K23" s="249" t="n">
        <f aca="false">E23*J23</f>
        <v>0</v>
      </c>
      <c r="O23" s="241" t="n">
        <v>2</v>
      </c>
      <c r="AA23" s="212" t="n">
        <v>1</v>
      </c>
      <c r="AB23" s="212" t="n">
        <v>9</v>
      </c>
      <c r="AC23" s="212" t="n">
        <v>9</v>
      </c>
      <c r="AZ23" s="212" t="n">
        <v>4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1</v>
      </c>
      <c r="CB23" s="241" t="n">
        <v>9</v>
      </c>
    </row>
    <row r="24" customFormat="false" ht="12.75" hidden="false" customHeight="false" outlineLevel="0" collapsed="false">
      <c r="A24" s="242" t="n">
        <v>17</v>
      </c>
      <c r="B24" s="243" t="s">
        <v>441</v>
      </c>
      <c r="C24" s="244" t="s">
        <v>442</v>
      </c>
      <c r="D24" s="245" t="s">
        <v>147</v>
      </c>
      <c r="E24" s="246" t="n">
        <v>65</v>
      </c>
      <c r="F24" s="246"/>
      <c r="G24" s="247"/>
      <c r="H24" s="248" t="n">
        <v>0</v>
      </c>
      <c r="I24" s="249" t="n">
        <f aca="false">E24*H24</f>
        <v>0</v>
      </c>
      <c r="J24" s="248" t="n">
        <v>0</v>
      </c>
      <c r="K24" s="249" t="n">
        <f aca="false">E24*J24</f>
        <v>0</v>
      </c>
      <c r="O24" s="241" t="n">
        <v>2</v>
      </c>
      <c r="AA24" s="212" t="n">
        <v>1</v>
      </c>
      <c r="AB24" s="212" t="n">
        <v>9</v>
      </c>
      <c r="AC24" s="212" t="n">
        <v>9</v>
      </c>
      <c r="AZ24" s="212" t="n">
        <v>4</v>
      </c>
      <c r="BA24" s="212" t="n">
        <f aca="false">IF(AZ24=1,G24,0)</f>
        <v>0</v>
      </c>
      <c r="BB24" s="212" t="n">
        <f aca="false">IF(AZ24=2,G24,0)</f>
        <v>0</v>
      </c>
      <c r="BC24" s="212" t="n">
        <f aca="false">IF(AZ24=3,G24,0)</f>
        <v>0</v>
      </c>
      <c r="BD24" s="212" t="n">
        <f aca="false">IF(AZ24=4,G24,0)</f>
        <v>0</v>
      </c>
      <c r="BE24" s="212" t="n">
        <f aca="false">IF(AZ24=5,G24,0)</f>
        <v>0</v>
      </c>
      <c r="CA24" s="241" t="n">
        <v>1</v>
      </c>
      <c r="CB24" s="241" t="n">
        <v>9</v>
      </c>
    </row>
    <row r="25" customFormat="false" ht="12.75" hidden="false" customHeight="false" outlineLevel="0" collapsed="false">
      <c r="A25" s="242" t="n">
        <v>18</v>
      </c>
      <c r="B25" s="243" t="s">
        <v>443</v>
      </c>
      <c r="C25" s="244" t="s">
        <v>444</v>
      </c>
      <c r="D25" s="245" t="s">
        <v>147</v>
      </c>
      <c r="E25" s="246" t="n">
        <v>20</v>
      </c>
      <c r="F25" s="246"/>
      <c r="G25" s="247"/>
      <c r="H25" s="248" t="n">
        <v>6E-005</v>
      </c>
      <c r="I25" s="249" t="n">
        <f aca="false">E25*H25</f>
        <v>0.0012</v>
      </c>
      <c r="J25" s="248"/>
      <c r="K25" s="249" t="n">
        <f aca="false">E25*J25</f>
        <v>0</v>
      </c>
      <c r="O25" s="241" t="n">
        <v>2</v>
      </c>
      <c r="AA25" s="212" t="n">
        <v>3</v>
      </c>
      <c r="AB25" s="212" t="n">
        <v>9</v>
      </c>
      <c r="AC25" s="212" t="n">
        <v>34572170</v>
      </c>
      <c r="AZ25" s="212" t="n">
        <v>3</v>
      </c>
      <c r="BA25" s="212" t="n">
        <f aca="false">IF(AZ25=1,G25,0)</f>
        <v>0</v>
      </c>
      <c r="BB25" s="212" t="n">
        <f aca="false">IF(AZ25=2,G25,0)</f>
        <v>0</v>
      </c>
      <c r="BC25" s="212" t="n">
        <f aca="false">IF(AZ25=3,G25,0)</f>
        <v>0</v>
      </c>
      <c r="BD25" s="212" t="n">
        <f aca="false">IF(AZ25=4,G25,0)</f>
        <v>0</v>
      </c>
      <c r="BE25" s="212" t="n">
        <f aca="false">IF(AZ25=5,G25,0)</f>
        <v>0</v>
      </c>
      <c r="CA25" s="241" t="n">
        <v>3</v>
      </c>
      <c r="CB25" s="241" t="n">
        <v>9</v>
      </c>
    </row>
    <row r="26" customFormat="false" ht="12.75" hidden="false" customHeight="false" outlineLevel="0" collapsed="false">
      <c r="A26" s="242" t="n">
        <v>19</v>
      </c>
      <c r="B26" s="243" t="s">
        <v>445</v>
      </c>
      <c r="C26" s="244" t="s">
        <v>446</v>
      </c>
      <c r="D26" s="245" t="s">
        <v>147</v>
      </c>
      <c r="E26" s="246" t="n">
        <v>20</v>
      </c>
      <c r="F26" s="246"/>
      <c r="G26" s="247"/>
      <c r="H26" s="248" t="n">
        <v>0.00015</v>
      </c>
      <c r="I26" s="249" t="n">
        <f aca="false">E26*H26</f>
        <v>0.003</v>
      </c>
      <c r="J26" s="248"/>
      <c r="K26" s="249" t="n">
        <f aca="false">E26*J26</f>
        <v>0</v>
      </c>
      <c r="O26" s="241" t="n">
        <v>2</v>
      </c>
      <c r="AA26" s="212" t="n">
        <v>3</v>
      </c>
      <c r="AB26" s="212" t="n">
        <v>9</v>
      </c>
      <c r="AC26" s="212" t="n">
        <v>34572174</v>
      </c>
      <c r="AZ26" s="212" t="n">
        <v>3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3</v>
      </c>
      <c r="CB26" s="241" t="n">
        <v>9</v>
      </c>
    </row>
    <row r="27" customFormat="false" ht="12.75" hidden="false" customHeight="false" outlineLevel="0" collapsed="false">
      <c r="A27" s="242" t="n">
        <v>20</v>
      </c>
      <c r="B27" s="243" t="s">
        <v>447</v>
      </c>
      <c r="C27" s="244" t="s">
        <v>448</v>
      </c>
      <c r="D27" s="245" t="s">
        <v>147</v>
      </c>
      <c r="E27" s="246" t="n">
        <v>25</v>
      </c>
      <c r="F27" s="246"/>
      <c r="G27" s="247"/>
      <c r="H27" s="248" t="n">
        <v>0.00041</v>
      </c>
      <c r="I27" s="249" t="n">
        <f aca="false">E27*H27</f>
        <v>0.01025</v>
      </c>
      <c r="J27" s="248"/>
      <c r="K27" s="249" t="n">
        <f aca="false">E27*J27</f>
        <v>0</v>
      </c>
      <c r="O27" s="241" t="n">
        <v>2</v>
      </c>
      <c r="AA27" s="212" t="n">
        <v>3</v>
      </c>
      <c r="AB27" s="212" t="n">
        <v>9</v>
      </c>
      <c r="AC27" s="212" t="n">
        <v>34572177</v>
      </c>
      <c r="AZ27" s="212" t="n">
        <v>3</v>
      </c>
      <c r="BA27" s="212" t="n">
        <f aca="false">IF(AZ27=1,G27,0)</f>
        <v>0</v>
      </c>
      <c r="BB27" s="212" t="n">
        <f aca="false">IF(AZ27=2,G27,0)</f>
        <v>0</v>
      </c>
      <c r="BC27" s="212" t="n">
        <f aca="false">IF(AZ27=3,G27,0)</f>
        <v>0</v>
      </c>
      <c r="BD27" s="212" t="n">
        <f aca="false">IF(AZ27=4,G27,0)</f>
        <v>0</v>
      </c>
      <c r="BE27" s="212" t="n">
        <f aca="false">IF(AZ27=5,G27,0)</f>
        <v>0</v>
      </c>
      <c r="CA27" s="241" t="n">
        <v>3</v>
      </c>
      <c r="CB27" s="241" t="n">
        <v>9</v>
      </c>
    </row>
    <row r="28" customFormat="false" ht="12.75" hidden="false" customHeight="false" outlineLevel="0" collapsed="false">
      <c r="A28" s="242" t="n">
        <v>21</v>
      </c>
      <c r="B28" s="243" t="s">
        <v>449</v>
      </c>
      <c r="C28" s="244" t="s">
        <v>450</v>
      </c>
      <c r="D28" s="245" t="s">
        <v>147</v>
      </c>
      <c r="E28" s="246" t="n">
        <v>20</v>
      </c>
      <c r="F28" s="246"/>
      <c r="G28" s="247"/>
      <c r="H28" s="248" t="n">
        <v>0</v>
      </c>
      <c r="I28" s="249" t="n">
        <f aca="false">E28*H28</f>
        <v>0</v>
      </c>
      <c r="J28" s="248" t="n">
        <v>0</v>
      </c>
      <c r="K28" s="249" t="n">
        <f aca="false">E28*J28</f>
        <v>0</v>
      </c>
      <c r="O28" s="241" t="n">
        <v>2</v>
      </c>
      <c r="AA28" s="212" t="n">
        <v>1</v>
      </c>
      <c r="AB28" s="212" t="n">
        <v>9</v>
      </c>
      <c r="AC28" s="212" t="n">
        <v>9</v>
      </c>
      <c r="AZ28" s="212" t="n">
        <v>4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9</v>
      </c>
    </row>
    <row r="29" customFormat="false" ht="12.75" hidden="false" customHeight="false" outlineLevel="0" collapsed="false">
      <c r="A29" s="242" t="n">
        <v>22</v>
      </c>
      <c r="B29" s="243" t="s">
        <v>451</v>
      </c>
      <c r="C29" s="244" t="s">
        <v>452</v>
      </c>
      <c r="D29" s="245" t="s">
        <v>147</v>
      </c>
      <c r="E29" s="246" t="n">
        <v>20</v>
      </c>
      <c r="F29" s="246"/>
      <c r="G29" s="247"/>
      <c r="H29" s="248" t="n">
        <v>4E-005</v>
      </c>
      <c r="I29" s="249" t="n">
        <f aca="false">E29*H29</f>
        <v>0.0008</v>
      </c>
      <c r="J29" s="248"/>
      <c r="K29" s="249" t="n">
        <f aca="false">E29*J29</f>
        <v>0</v>
      </c>
      <c r="O29" s="241" t="n">
        <v>2</v>
      </c>
      <c r="AA29" s="212" t="n">
        <v>3</v>
      </c>
      <c r="AB29" s="212" t="n">
        <v>9</v>
      </c>
      <c r="AC29" s="212" t="n">
        <v>345710671</v>
      </c>
      <c r="AZ29" s="212" t="n">
        <v>3</v>
      </c>
      <c r="BA29" s="212" t="n">
        <f aca="false">IF(AZ29=1,G29,0)</f>
        <v>0</v>
      </c>
      <c r="BB29" s="212" t="n">
        <f aca="false">IF(AZ29=2,G29,0)</f>
        <v>0</v>
      </c>
      <c r="BC29" s="212" t="n">
        <f aca="false">IF(AZ29=3,G29,0)</f>
        <v>0</v>
      </c>
      <c r="BD29" s="212" t="n">
        <f aca="false">IF(AZ29=4,G29,0)</f>
        <v>0</v>
      </c>
      <c r="BE29" s="212" t="n">
        <f aca="false">IF(AZ29=5,G29,0)</f>
        <v>0</v>
      </c>
      <c r="CA29" s="241" t="n">
        <v>3</v>
      </c>
      <c r="CB29" s="241" t="n">
        <v>9</v>
      </c>
    </row>
    <row r="30" customFormat="false" ht="12.75" hidden="false" customHeight="false" outlineLevel="0" collapsed="false">
      <c r="A30" s="242" t="n">
        <v>23</v>
      </c>
      <c r="B30" s="243" t="s">
        <v>453</v>
      </c>
      <c r="C30" s="244" t="s">
        <v>454</v>
      </c>
      <c r="D30" s="245" t="s">
        <v>147</v>
      </c>
      <c r="E30" s="246" t="n">
        <v>15</v>
      </c>
      <c r="F30" s="246"/>
      <c r="G30" s="247"/>
      <c r="H30" s="248" t="n">
        <v>0</v>
      </c>
      <c r="I30" s="249" t="n">
        <f aca="false">E30*H30</f>
        <v>0</v>
      </c>
      <c r="J30" s="248" t="n">
        <v>0</v>
      </c>
      <c r="K30" s="249" t="n">
        <f aca="false">E30*J30</f>
        <v>0</v>
      </c>
      <c r="O30" s="241" t="n">
        <v>2</v>
      </c>
      <c r="AA30" s="212" t="n">
        <v>1</v>
      </c>
      <c r="AB30" s="212" t="n">
        <v>9</v>
      </c>
      <c r="AC30" s="212" t="n">
        <v>9</v>
      </c>
      <c r="AZ30" s="212" t="n">
        <v>4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9</v>
      </c>
    </row>
    <row r="31" customFormat="false" ht="12.75" hidden="false" customHeight="false" outlineLevel="0" collapsed="false">
      <c r="A31" s="242" t="n">
        <v>24</v>
      </c>
      <c r="B31" s="243" t="s">
        <v>455</v>
      </c>
      <c r="C31" s="244" t="s">
        <v>456</v>
      </c>
      <c r="D31" s="245" t="s">
        <v>147</v>
      </c>
      <c r="E31" s="246" t="n">
        <v>15</v>
      </c>
      <c r="F31" s="246"/>
      <c r="G31" s="247"/>
      <c r="H31" s="248" t="n">
        <v>9E-005</v>
      </c>
      <c r="I31" s="249" t="n">
        <f aca="false">E31*H31</f>
        <v>0.00135</v>
      </c>
      <c r="J31" s="248"/>
      <c r="K31" s="249" t="n">
        <f aca="false">E31*J31</f>
        <v>0</v>
      </c>
      <c r="O31" s="241" t="n">
        <v>2</v>
      </c>
      <c r="AA31" s="212" t="n">
        <v>3</v>
      </c>
      <c r="AB31" s="212" t="n">
        <v>9</v>
      </c>
      <c r="AC31" s="212" t="n">
        <v>345710673</v>
      </c>
      <c r="AZ31" s="212" t="n">
        <v>3</v>
      </c>
      <c r="BA31" s="212" t="n">
        <f aca="false">IF(AZ31=1,G31,0)</f>
        <v>0</v>
      </c>
      <c r="BB31" s="212" t="n">
        <f aca="false">IF(AZ31=2,G31,0)</f>
        <v>0</v>
      </c>
      <c r="BC31" s="212" t="n">
        <f aca="false">IF(AZ31=3,G31,0)</f>
        <v>0</v>
      </c>
      <c r="BD31" s="212" t="n">
        <f aca="false">IF(AZ31=4,G31,0)</f>
        <v>0</v>
      </c>
      <c r="BE31" s="212" t="n">
        <f aca="false">IF(AZ31=5,G31,0)</f>
        <v>0</v>
      </c>
      <c r="CA31" s="241" t="n">
        <v>3</v>
      </c>
      <c r="CB31" s="241" t="n">
        <v>9</v>
      </c>
    </row>
    <row r="32" customFormat="false" ht="12.75" hidden="false" customHeight="false" outlineLevel="0" collapsed="false">
      <c r="A32" s="242" t="n">
        <v>25</v>
      </c>
      <c r="B32" s="243" t="s">
        <v>457</v>
      </c>
      <c r="C32" s="244" t="s">
        <v>458</v>
      </c>
      <c r="D32" s="245" t="s">
        <v>147</v>
      </c>
      <c r="E32" s="246" t="n">
        <v>25</v>
      </c>
      <c r="F32" s="246"/>
      <c r="G32" s="247"/>
      <c r="H32" s="248" t="n">
        <v>0</v>
      </c>
      <c r="I32" s="249" t="n">
        <f aca="false">E32*H32</f>
        <v>0</v>
      </c>
      <c r="J32" s="248" t="n">
        <v>0</v>
      </c>
      <c r="K32" s="249" t="n">
        <f aca="false">E32*J32</f>
        <v>0</v>
      </c>
      <c r="O32" s="241" t="n">
        <v>2</v>
      </c>
      <c r="AA32" s="212" t="n">
        <v>1</v>
      </c>
      <c r="AB32" s="212" t="n">
        <v>9</v>
      </c>
      <c r="AC32" s="212" t="n">
        <v>9</v>
      </c>
      <c r="AZ32" s="212" t="n">
        <v>4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1</v>
      </c>
      <c r="CB32" s="241" t="n">
        <v>9</v>
      </c>
    </row>
    <row r="33" customFormat="false" ht="12.75" hidden="false" customHeight="false" outlineLevel="0" collapsed="false">
      <c r="A33" s="242" t="n">
        <v>26</v>
      </c>
      <c r="B33" s="243" t="s">
        <v>459</v>
      </c>
      <c r="C33" s="244" t="s">
        <v>460</v>
      </c>
      <c r="D33" s="245" t="s">
        <v>147</v>
      </c>
      <c r="E33" s="246" t="n">
        <v>25</v>
      </c>
      <c r="F33" s="246"/>
      <c r="G33" s="247"/>
      <c r="H33" s="248" t="n">
        <v>0.00013</v>
      </c>
      <c r="I33" s="249" t="n">
        <f aca="false">E33*H33</f>
        <v>0.00325</v>
      </c>
      <c r="J33" s="248"/>
      <c r="K33" s="249" t="n">
        <f aca="false">E33*J33</f>
        <v>0</v>
      </c>
      <c r="O33" s="241" t="n">
        <v>2</v>
      </c>
      <c r="AA33" s="212" t="n">
        <v>3</v>
      </c>
      <c r="AB33" s="212" t="n">
        <v>9</v>
      </c>
      <c r="AC33" s="212" t="n">
        <v>345710962</v>
      </c>
      <c r="AZ33" s="212" t="n">
        <v>3</v>
      </c>
      <c r="BA33" s="212" t="n">
        <f aca="false">IF(AZ33=1,G33,0)</f>
        <v>0</v>
      </c>
      <c r="BB33" s="212" t="n">
        <f aca="false">IF(AZ33=2,G33,0)</f>
        <v>0</v>
      </c>
      <c r="BC33" s="212" t="n">
        <f aca="false">IF(AZ33=3,G33,0)</f>
        <v>0</v>
      </c>
      <c r="BD33" s="212" t="n">
        <f aca="false">IF(AZ33=4,G33,0)</f>
        <v>0</v>
      </c>
      <c r="BE33" s="212" t="n">
        <f aca="false">IF(AZ33=5,G33,0)</f>
        <v>0</v>
      </c>
      <c r="CA33" s="241" t="n">
        <v>3</v>
      </c>
      <c r="CB33" s="241" t="n">
        <v>9</v>
      </c>
    </row>
    <row r="34" customFormat="false" ht="12.75" hidden="false" customHeight="false" outlineLevel="0" collapsed="false">
      <c r="A34" s="242" t="n">
        <v>27</v>
      </c>
      <c r="B34" s="243" t="s">
        <v>461</v>
      </c>
      <c r="C34" s="244" t="s">
        <v>462</v>
      </c>
      <c r="D34" s="245" t="s">
        <v>147</v>
      </c>
      <c r="E34" s="246" t="n">
        <v>30</v>
      </c>
      <c r="F34" s="246"/>
      <c r="G34" s="247"/>
      <c r="H34" s="248" t="n">
        <v>0</v>
      </c>
      <c r="I34" s="249" t="n">
        <f aca="false">E34*H34</f>
        <v>0</v>
      </c>
      <c r="J34" s="248" t="n">
        <v>0</v>
      </c>
      <c r="K34" s="249" t="n">
        <f aca="false">E34*J34</f>
        <v>0</v>
      </c>
      <c r="O34" s="241" t="n">
        <v>2</v>
      </c>
      <c r="AA34" s="212" t="n">
        <v>1</v>
      </c>
      <c r="AB34" s="212" t="n">
        <v>9</v>
      </c>
      <c r="AC34" s="212" t="n">
        <v>9</v>
      </c>
      <c r="AZ34" s="212" t="n">
        <v>4</v>
      </c>
      <c r="BA34" s="212" t="n">
        <f aca="false">IF(AZ34=1,G34,0)</f>
        <v>0</v>
      </c>
      <c r="BB34" s="212" t="n">
        <f aca="false">IF(AZ34=2,G34,0)</f>
        <v>0</v>
      </c>
      <c r="BC34" s="212" t="n">
        <f aca="false">IF(AZ34=3,G34,0)</f>
        <v>0</v>
      </c>
      <c r="BD34" s="212" t="n">
        <f aca="false">IF(AZ34=4,G34,0)</f>
        <v>0</v>
      </c>
      <c r="BE34" s="212" t="n">
        <f aca="false">IF(AZ34=5,G34,0)</f>
        <v>0</v>
      </c>
      <c r="CA34" s="241" t="n">
        <v>1</v>
      </c>
      <c r="CB34" s="241" t="n">
        <v>9</v>
      </c>
    </row>
    <row r="35" customFormat="false" ht="12.75" hidden="false" customHeight="false" outlineLevel="0" collapsed="false">
      <c r="A35" s="242" t="n">
        <v>28</v>
      </c>
      <c r="B35" s="243" t="s">
        <v>463</v>
      </c>
      <c r="C35" s="244" t="s">
        <v>464</v>
      </c>
      <c r="D35" s="245" t="s">
        <v>147</v>
      </c>
      <c r="E35" s="246" t="n">
        <v>30</v>
      </c>
      <c r="F35" s="246"/>
      <c r="G35" s="247"/>
      <c r="H35" s="248" t="n">
        <v>0.00032</v>
      </c>
      <c r="I35" s="249" t="n">
        <f aca="false">E35*H35</f>
        <v>0.0096</v>
      </c>
      <c r="J35" s="248"/>
      <c r="K35" s="249" t="n">
        <f aca="false">E35*J35</f>
        <v>0</v>
      </c>
      <c r="O35" s="241" t="n">
        <v>2</v>
      </c>
      <c r="AA35" s="212" t="n">
        <v>3</v>
      </c>
      <c r="AB35" s="212" t="n">
        <v>9</v>
      </c>
      <c r="AC35" s="212" t="n">
        <v>345710965</v>
      </c>
      <c r="AZ35" s="212" t="n">
        <v>3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3</v>
      </c>
      <c r="CB35" s="241" t="n">
        <v>9</v>
      </c>
    </row>
    <row r="36" customFormat="false" ht="12.75" hidden="false" customHeight="false" outlineLevel="0" collapsed="false">
      <c r="A36" s="242" t="n">
        <v>29</v>
      </c>
      <c r="B36" s="243" t="s">
        <v>465</v>
      </c>
      <c r="C36" s="244" t="s">
        <v>466</v>
      </c>
      <c r="D36" s="245" t="s">
        <v>179</v>
      </c>
      <c r="E36" s="246" t="n">
        <v>120</v>
      </c>
      <c r="F36" s="246"/>
      <c r="G36" s="247"/>
      <c r="H36" s="248" t="n">
        <v>0</v>
      </c>
      <c r="I36" s="249" t="n">
        <f aca="false">E36*H36</f>
        <v>0</v>
      </c>
      <c r="J36" s="248" t="n">
        <v>0</v>
      </c>
      <c r="K36" s="249" t="n">
        <f aca="false">E36*J36</f>
        <v>0</v>
      </c>
      <c r="O36" s="241" t="n">
        <v>2</v>
      </c>
      <c r="AA36" s="212" t="n">
        <v>1</v>
      </c>
      <c r="AB36" s="212" t="n">
        <v>9</v>
      </c>
      <c r="AC36" s="212" t="n">
        <v>9</v>
      </c>
      <c r="AZ36" s="212" t="n">
        <v>4</v>
      </c>
      <c r="BA36" s="212" t="n">
        <f aca="false">IF(AZ36=1,G36,0)</f>
        <v>0</v>
      </c>
      <c r="BB36" s="212" t="n">
        <f aca="false">IF(AZ36=2,G36,0)</f>
        <v>0</v>
      </c>
      <c r="BC36" s="212" t="n">
        <f aca="false">IF(AZ36=3,G36,0)</f>
        <v>0</v>
      </c>
      <c r="BD36" s="212" t="n">
        <f aca="false">IF(AZ36=4,G36,0)</f>
        <v>0</v>
      </c>
      <c r="BE36" s="212" t="n">
        <f aca="false">IF(AZ36=5,G36,0)</f>
        <v>0</v>
      </c>
      <c r="CA36" s="241" t="n">
        <v>1</v>
      </c>
      <c r="CB36" s="241" t="n">
        <v>9</v>
      </c>
    </row>
    <row r="37" customFormat="false" ht="12.75" hidden="false" customHeight="false" outlineLevel="0" collapsed="false">
      <c r="A37" s="242" t="n">
        <v>30</v>
      </c>
      <c r="B37" s="243" t="s">
        <v>467</v>
      </c>
      <c r="C37" s="244" t="s">
        <v>468</v>
      </c>
      <c r="D37" s="245" t="s">
        <v>469</v>
      </c>
      <c r="E37" s="246" t="n">
        <v>0.12</v>
      </c>
      <c r="F37" s="246"/>
      <c r="G37" s="247"/>
      <c r="H37" s="248" t="n">
        <v>0.0015</v>
      </c>
      <c r="I37" s="249" t="n">
        <f aca="false">E37*H37</f>
        <v>0.00018</v>
      </c>
      <c r="J37" s="248"/>
      <c r="K37" s="249" t="n">
        <f aca="false">E37*J37</f>
        <v>0</v>
      </c>
      <c r="O37" s="241" t="n">
        <v>2</v>
      </c>
      <c r="AA37" s="212" t="n">
        <v>3</v>
      </c>
      <c r="AB37" s="212" t="n">
        <v>9</v>
      </c>
      <c r="AC37" s="212" t="n">
        <v>56284127</v>
      </c>
      <c r="AZ37" s="212" t="n">
        <v>3</v>
      </c>
      <c r="BA37" s="212" t="n">
        <f aca="false">IF(AZ37=1,G37,0)</f>
        <v>0</v>
      </c>
      <c r="BB37" s="212" t="n">
        <f aca="false">IF(AZ37=2,G37,0)</f>
        <v>0</v>
      </c>
      <c r="BC37" s="212" t="n">
        <f aca="false">IF(AZ37=3,G37,0)</f>
        <v>0</v>
      </c>
      <c r="BD37" s="212" t="n">
        <f aca="false">IF(AZ37=4,G37,0)</f>
        <v>0</v>
      </c>
      <c r="BE37" s="212" t="n">
        <f aca="false">IF(AZ37=5,G37,0)</f>
        <v>0</v>
      </c>
      <c r="CA37" s="241" t="n">
        <v>3</v>
      </c>
      <c r="CB37" s="241" t="n">
        <v>9</v>
      </c>
    </row>
    <row r="38" customFormat="false" ht="12.75" hidden="false" customHeight="false" outlineLevel="0" collapsed="false">
      <c r="A38" s="242" t="n">
        <v>31</v>
      </c>
      <c r="B38" s="243" t="s">
        <v>470</v>
      </c>
      <c r="C38" s="244" t="s">
        <v>471</v>
      </c>
      <c r="D38" s="245" t="s">
        <v>469</v>
      </c>
      <c r="E38" s="246" t="n">
        <v>0.12</v>
      </c>
      <c r="F38" s="246"/>
      <c r="G38" s="247"/>
      <c r="H38" s="248" t="n">
        <v>0</v>
      </c>
      <c r="I38" s="249" t="n">
        <f aca="false">E38*H38</f>
        <v>0</v>
      </c>
      <c r="J38" s="248"/>
      <c r="K38" s="249" t="n">
        <f aca="false">E38*J38</f>
        <v>0</v>
      </c>
      <c r="O38" s="241" t="n">
        <v>2</v>
      </c>
      <c r="AA38" s="212" t="n">
        <v>3</v>
      </c>
      <c r="AB38" s="212" t="n">
        <v>9</v>
      </c>
      <c r="AC38" s="212" t="s">
        <v>470</v>
      </c>
      <c r="AZ38" s="212" t="n">
        <v>3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3</v>
      </c>
      <c r="CB38" s="241" t="n">
        <v>9</v>
      </c>
    </row>
    <row r="39" customFormat="false" ht="12.75" hidden="false" customHeight="false" outlineLevel="0" collapsed="false">
      <c r="A39" s="242" t="n">
        <v>32</v>
      </c>
      <c r="B39" s="243" t="s">
        <v>472</v>
      </c>
      <c r="C39" s="244" t="s">
        <v>473</v>
      </c>
      <c r="D39" s="245" t="s">
        <v>179</v>
      </c>
      <c r="E39" s="246" t="n">
        <v>5</v>
      </c>
      <c r="F39" s="246"/>
      <c r="G39" s="247"/>
      <c r="H39" s="248" t="n">
        <v>0</v>
      </c>
      <c r="I39" s="249" t="n">
        <f aca="false">E39*H39</f>
        <v>0</v>
      </c>
      <c r="J39" s="248" t="n">
        <v>0</v>
      </c>
      <c r="K39" s="249" t="n">
        <f aca="false">E39*J39</f>
        <v>0</v>
      </c>
      <c r="O39" s="241" t="n">
        <v>2</v>
      </c>
      <c r="AA39" s="212" t="n">
        <v>1</v>
      </c>
      <c r="AB39" s="212" t="n">
        <v>9</v>
      </c>
      <c r="AC39" s="212" t="n">
        <v>9</v>
      </c>
      <c r="AZ39" s="212" t="n">
        <v>4</v>
      </c>
      <c r="BA39" s="212" t="n">
        <f aca="false">IF(AZ39=1,G39,0)</f>
        <v>0</v>
      </c>
      <c r="BB39" s="212" t="n">
        <f aca="false">IF(AZ39=2,G39,0)</f>
        <v>0</v>
      </c>
      <c r="BC39" s="212" t="n">
        <f aca="false">IF(AZ39=3,G39,0)</f>
        <v>0</v>
      </c>
      <c r="BD39" s="212" t="n">
        <f aca="false">IF(AZ39=4,G39,0)</f>
        <v>0</v>
      </c>
      <c r="BE39" s="212" t="n">
        <f aca="false">IF(AZ39=5,G39,0)</f>
        <v>0</v>
      </c>
      <c r="CA39" s="241" t="n">
        <v>1</v>
      </c>
      <c r="CB39" s="241" t="n">
        <v>9</v>
      </c>
    </row>
    <row r="40" customFormat="false" ht="12.75" hidden="false" customHeight="false" outlineLevel="0" collapsed="false">
      <c r="A40" s="242" t="n">
        <v>33</v>
      </c>
      <c r="B40" s="243" t="s">
        <v>474</v>
      </c>
      <c r="C40" s="244" t="s">
        <v>475</v>
      </c>
      <c r="D40" s="245" t="s">
        <v>179</v>
      </c>
      <c r="E40" s="246" t="n">
        <v>4</v>
      </c>
      <c r="F40" s="246"/>
      <c r="G40" s="247"/>
      <c r="H40" s="248" t="n">
        <v>0.00022</v>
      </c>
      <c r="I40" s="249" t="n">
        <f aca="false">E40*H40</f>
        <v>0.00088</v>
      </c>
      <c r="J40" s="248"/>
      <c r="K40" s="249" t="n">
        <f aca="false">E40*J40</f>
        <v>0</v>
      </c>
      <c r="O40" s="241" t="n">
        <v>2</v>
      </c>
      <c r="AA40" s="212" t="n">
        <v>3</v>
      </c>
      <c r="AB40" s="212" t="n">
        <v>9</v>
      </c>
      <c r="AC40" s="212" t="n">
        <v>35441875</v>
      </c>
      <c r="AZ40" s="212" t="n">
        <v>3</v>
      </c>
      <c r="BA40" s="212" t="n">
        <f aca="false">IF(AZ40=1,G40,0)</f>
        <v>0</v>
      </c>
      <c r="BB40" s="212" t="n">
        <f aca="false">IF(AZ40=2,G40,0)</f>
        <v>0</v>
      </c>
      <c r="BC40" s="212" t="n">
        <f aca="false">IF(AZ40=3,G40,0)</f>
        <v>0</v>
      </c>
      <c r="BD40" s="212" t="n">
        <f aca="false">IF(AZ40=4,G40,0)</f>
        <v>0</v>
      </c>
      <c r="BE40" s="212" t="n">
        <f aca="false">IF(AZ40=5,G40,0)</f>
        <v>0</v>
      </c>
      <c r="CA40" s="241" t="n">
        <v>3</v>
      </c>
      <c r="CB40" s="241" t="n">
        <v>9</v>
      </c>
    </row>
    <row r="41" customFormat="false" ht="12.75" hidden="false" customHeight="false" outlineLevel="0" collapsed="false">
      <c r="A41" s="242" t="n">
        <v>34</v>
      </c>
      <c r="B41" s="243" t="s">
        <v>476</v>
      </c>
      <c r="C41" s="244" t="s">
        <v>477</v>
      </c>
      <c r="D41" s="245" t="s">
        <v>179</v>
      </c>
      <c r="E41" s="246" t="n">
        <v>1</v>
      </c>
      <c r="F41" s="246"/>
      <c r="G41" s="247"/>
      <c r="H41" s="248" t="n">
        <v>0.00024</v>
      </c>
      <c r="I41" s="249" t="n">
        <f aca="false">E41*H41</f>
        <v>0.00024</v>
      </c>
      <c r="J41" s="248"/>
      <c r="K41" s="249" t="n">
        <f aca="false">E41*J41</f>
        <v>0</v>
      </c>
      <c r="O41" s="241" t="n">
        <v>2</v>
      </c>
      <c r="AA41" s="212" t="n">
        <v>3</v>
      </c>
      <c r="AB41" s="212" t="n">
        <v>9</v>
      </c>
      <c r="AC41" s="212" t="n">
        <v>35443107</v>
      </c>
      <c r="AZ41" s="212" t="n">
        <v>3</v>
      </c>
      <c r="BA41" s="212" t="n">
        <f aca="false">IF(AZ41=1,G41,0)</f>
        <v>0</v>
      </c>
      <c r="BB41" s="212" t="n">
        <f aca="false">IF(AZ41=2,G41,0)</f>
        <v>0</v>
      </c>
      <c r="BC41" s="212" t="n">
        <f aca="false">IF(AZ41=3,G41,0)</f>
        <v>0</v>
      </c>
      <c r="BD41" s="212" t="n">
        <f aca="false">IF(AZ41=4,G41,0)</f>
        <v>0</v>
      </c>
      <c r="BE41" s="212" t="n">
        <f aca="false">IF(AZ41=5,G41,0)</f>
        <v>0</v>
      </c>
      <c r="CA41" s="241" t="n">
        <v>3</v>
      </c>
      <c r="CB41" s="241" t="n">
        <v>9</v>
      </c>
    </row>
    <row r="42" customFormat="false" ht="12.75" hidden="false" customHeight="false" outlineLevel="0" collapsed="false">
      <c r="A42" s="242" t="n">
        <v>35</v>
      </c>
      <c r="B42" s="243" t="s">
        <v>478</v>
      </c>
      <c r="C42" s="244" t="s">
        <v>479</v>
      </c>
      <c r="D42" s="245" t="s">
        <v>179</v>
      </c>
      <c r="E42" s="246" t="n">
        <v>4</v>
      </c>
      <c r="F42" s="246"/>
      <c r="G42" s="247"/>
      <c r="H42" s="248" t="n">
        <v>0</v>
      </c>
      <c r="I42" s="249" t="n">
        <f aca="false">E42*H42</f>
        <v>0</v>
      </c>
      <c r="J42" s="248" t="n">
        <v>0</v>
      </c>
      <c r="K42" s="249" t="n">
        <f aca="false">E42*J42</f>
        <v>0</v>
      </c>
      <c r="O42" s="241" t="n">
        <v>2</v>
      </c>
      <c r="AA42" s="212" t="n">
        <v>1</v>
      </c>
      <c r="AB42" s="212" t="n">
        <v>9</v>
      </c>
      <c r="AC42" s="212" t="n">
        <v>9</v>
      </c>
      <c r="AZ42" s="212" t="n">
        <v>4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1</v>
      </c>
      <c r="CB42" s="241" t="n">
        <v>9</v>
      </c>
    </row>
    <row r="43" customFormat="false" ht="12.75" hidden="false" customHeight="false" outlineLevel="0" collapsed="false">
      <c r="A43" s="242" t="n">
        <v>36</v>
      </c>
      <c r="B43" s="243" t="s">
        <v>480</v>
      </c>
      <c r="C43" s="244" t="s">
        <v>481</v>
      </c>
      <c r="D43" s="245" t="s">
        <v>179</v>
      </c>
      <c r="E43" s="246" t="n">
        <v>4</v>
      </c>
      <c r="F43" s="246"/>
      <c r="G43" s="247"/>
      <c r="H43" s="248" t="n">
        <v>0.00031</v>
      </c>
      <c r="I43" s="249" t="n">
        <f aca="false">E43*H43</f>
        <v>0.00124</v>
      </c>
      <c r="J43" s="248"/>
      <c r="K43" s="249" t="n">
        <f aca="false">E43*J43</f>
        <v>0</v>
      </c>
      <c r="O43" s="241" t="n">
        <v>2</v>
      </c>
      <c r="AA43" s="212" t="n">
        <v>3</v>
      </c>
      <c r="AB43" s="212" t="n">
        <v>9</v>
      </c>
      <c r="AC43" s="212" t="n">
        <v>354441168</v>
      </c>
      <c r="AZ43" s="212" t="n">
        <v>3</v>
      </c>
      <c r="BA43" s="212" t="n">
        <f aca="false">IF(AZ43=1,G43,0)</f>
        <v>0</v>
      </c>
      <c r="BB43" s="212" t="n">
        <f aca="false">IF(AZ43=2,G43,0)</f>
        <v>0</v>
      </c>
      <c r="BC43" s="212" t="n">
        <f aca="false">IF(AZ43=3,G43,0)</f>
        <v>0</v>
      </c>
      <c r="BD43" s="212" t="n">
        <f aca="false">IF(AZ43=4,G43,0)</f>
        <v>0</v>
      </c>
      <c r="BE43" s="212" t="n">
        <f aca="false">IF(AZ43=5,G43,0)</f>
        <v>0</v>
      </c>
      <c r="CA43" s="241" t="n">
        <v>3</v>
      </c>
      <c r="CB43" s="241" t="n">
        <v>9</v>
      </c>
    </row>
    <row r="44" customFormat="false" ht="12.75" hidden="false" customHeight="false" outlineLevel="0" collapsed="false">
      <c r="A44" s="242" t="n">
        <v>37</v>
      </c>
      <c r="B44" s="243" t="s">
        <v>482</v>
      </c>
      <c r="C44" s="244" t="s">
        <v>483</v>
      </c>
      <c r="D44" s="245" t="s">
        <v>147</v>
      </c>
      <c r="E44" s="246" t="n">
        <v>25</v>
      </c>
      <c r="F44" s="246"/>
      <c r="G44" s="247"/>
      <c r="H44" s="248" t="n">
        <v>0</v>
      </c>
      <c r="I44" s="249" t="n">
        <f aca="false">E44*H44</f>
        <v>0</v>
      </c>
      <c r="J44" s="248" t="n">
        <v>0</v>
      </c>
      <c r="K44" s="249" t="n">
        <f aca="false">E44*J44</f>
        <v>0</v>
      </c>
      <c r="O44" s="241" t="n">
        <v>2</v>
      </c>
      <c r="AA44" s="212" t="n">
        <v>1</v>
      </c>
      <c r="AB44" s="212" t="n">
        <v>9</v>
      </c>
      <c r="AC44" s="212" t="n">
        <v>9</v>
      </c>
      <c r="AZ44" s="212" t="n">
        <v>4</v>
      </c>
      <c r="BA44" s="212" t="n">
        <f aca="false">IF(AZ44=1,G44,0)</f>
        <v>0</v>
      </c>
      <c r="BB44" s="212" t="n">
        <f aca="false">IF(AZ44=2,G44,0)</f>
        <v>0</v>
      </c>
      <c r="BC44" s="212" t="n">
        <f aca="false">IF(AZ44=3,G44,0)</f>
        <v>0</v>
      </c>
      <c r="BD44" s="212" t="n">
        <f aca="false">IF(AZ44=4,G44,0)</f>
        <v>0</v>
      </c>
      <c r="BE44" s="212" t="n">
        <f aca="false">IF(AZ44=5,G44,0)</f>
        <v>0</v>
      </c>
      <c r="CA44" s="241" t="n">
        <v>1</v>
      </c>
      <c r="CB44" s="241" t="n">
        <v>9</v>
      </c>
    </row>
    <row r="45" customFormat="false" ht="12.75" hidden="false" customHeight="false" outlineLevel="0" collapsed="false">
      <c r="A45" s="242" t="n">
        <v>38</v>
      </c>
      <c r="B45" s="243" t="s">
        <v>484</v>
      </c>
      <c r="C45" s="244" t="s">
        <v>485</v>
      </c>
      <c r="D45" s="245" t="s">
        <v>377</v>
      </c>
      <c r="E45" s="246" t="n">
        <v>15.5</v>
      </c>
      <c r="F45" s="246"/>
      <c r="G45" s="247"/>
      <c r="H45" s="248" t="n">
        <v>0.001</v>
      </c>
      <c r="I45" s="249" t="n">
        <f aca="false">E45*H45</f>
        <v>0.0155</v>
      </c>
      <c r="J45" s="248"/>
      <c r="K45" s="249" t="n">
        <f aca="false">E45*J45</f>
        <v>0</v>
      </c>
      <c r="O45" s="241" t="n">
        <v>2</v>
      </c>
      <c r="AA45" s="212" t="n">
        <v>3</v>
      </c>
      <c r="AB45" s="212" t="n">
        <v>9</v>
      </c>
      <c r="AC45" s="212" t="n">
        <v>15615235</v>
      </c>
      <c r="AZ45" s="212" t="n">
        <v>3</v>
      </c>
      <c r="BA45" s="212" t="n">
        <f aca="false">IF(AZ45=1,G45,0)</f>
        <v>0</v>
      </c>
      <c r="BB45" s="212" t="n">
        <f aca="false">IF(AZ45=2,G45,0)</f>
        <v>0</v>
      </c>
      <c r="BC45" s="212" t="n">
        <f aca="false">IF(AZ45=3,G45,0)</f>
        <v>0</v>
      </c>
      <c r="BD45" s="212" t="n">
        <f aca="false">IF(AZ45=4,G45,0)</f>
        <v>0</v>
      </c>
      <c r="BE45" s="212" t="n">
        <f aca="false">IF(AZ45=5,G45,0)</f>
        <v>0</v>
      </c>
      <c r="CA45" s="241" t="n">
        <v>3</v>
      </c>
      <c r="CB45" s="241" t="n">
        <v>9</v>
      </c>
    </row>
    <row r="46" customFormat="false" ht="12.75" hidden="false" customHeight="true" outlineLevel="0" collapsed="false">
      <c r="A46" s="260"/>
      <c r="B46" s="265"/>
      <c r="C46" s="266" t="s">
        <v>486</v>
      </c>
      <c r="D46" s="266"/>
      <c r="E46" s="267" t="n">
        <v>15.5</v>
      </c>
      <c r="F46" s="268"/>
      <c r="G46" s="269"/>
      <c r="H46" s="270"/>
      <c r="I46" s="263"/>
      <c r="J46" s="271"/>
      <c r="K46" s="263"/>
      <c r="M46" s="264" t="s">
        <v>486</v>
      </c>
      <c r="O46" s="241"/>
    </row>
    <row r="47" customFormat="false" ht="12.75" hidden="false" customHeight="false" outlineLevel="0" collapsed="false">
      <c r="A47" s="242" t="n">
        <v>39</v>
      </c>
      <c r="B47" s="243" t="s">
        <v>487</v>
      </c>
      <c r="C47" s="244" t="s">
        <v>488</v>
      </c>
      <c r="D47" s="245" t="s">
        <v>179</v>
      </c>
      <c r="E47" s="246" t="n">
        <v>30</v>
      </c>
      <c r="F47" s="246"/>
      <c r="G47" s="247"/>
      <c r="H47" s="248" t="n">
        <v>0</v>
      </c>
      <c r="I47" s="249" t="n">
        <f aca="false">E47*H47</f>
        <v>0</v>
      </c>
      <c r="J47" s="248" t="n">
        <v>0</v>
      </c>
      <c r="K47" s="249" t="n">
        <f aca="false">E47*J47</f>
        <v>0</v>
      </c>
      <c r="O47" s="241" t="n">
        <v>2</v>
      </c>
      <c r="AA47" s="212" t="n">
        <v>1</v>
      </c>
      <c r="AB47" s="212" t="n">
        <v>9</v>
      </c>
      <c r="AC47" s="212" t="n">
        <v>9</v>
      </c>
      <c r="AZ47" s="212" t="n">
        <v>4</v>
      </c>
      <c r="BA47" s="212" t="n">
        <f aca="false">IF(AZ47=1,G47,0)</f>
        <v>0</v>
      </c>
      <c r="BB47" s="212" t="n">
        <f aca="false">IF(AZ47=2,G47,0)</f>
        <v>0</v>
      </c>
      <c r="BC47" s="212" t="n">
        <f aca="false">IF(AZ47=3,G47,0)</f>
        <v>0</v>
      </c>
      <c r="BD47" s="212" t="n">
        <f aca="false">IF(AZ47=4,G47,0)</f>
        <v>0</v>
      </c>
      <c r="BE47" s="212" t="n">
        <f aca="false">IF(AZ47=5,G47,0)</f>
        <v>0</v>
      </c>
      <c r="CA47" s="241" t="n">
        <v>1</v>
      </c>
      <c r="CB47" s="241" t="n">
        <v>9</v>
      </c>
    </row>
    <row r="48" customFormat="false" ht="12.75" hidden="false" customHeight="false" outlineLevel="0" collapsed="false">
      <c r="A48" s="242" t="n">
        <v>40</v>
      </c>
      <c r="B48" s="243" t="s">
        <v>489</v>
      </c>
      <c r="C48" s="244" t="s">
        <v>490</v>
      </c>
      <c r="D48" s="245" t="s">
        <v>179</v>
      </c>
      <c r="E48" s="246" t="n">
        <v>30</v>
      </c>
      <c r="F48" s="246"/>
      <c r="G48" s="247"/>
      <c r="H48" s="248" t="n">
        <v>0</v>
      </c>
      <c r="I48" s="249" t="n">
        <f aca="false">E48*H48</f>
        <v>0</v>
      </c>
      <c r="J48" s="248"/>
      <c r="K48" s="249" t="n">
        <f aca="false">E48*J48</f>
        <v>0</v>
      </c>
      <c r="O48" s="241" t="n">
        <v>2</v>
      </c>
      <c r="AA48" s="212" t="n">
        <v>3</v>
      </c>
      <c r="AB48" s="212" t="n">
        <v>9</v>
      </c>
      <c r="AC48" s="212" t="n">
        <v>345712250000</v>
      </c>
      <c r="AZ48" s="212" t="n">
        <v>3</v>
      </c>
      <c r="BA48" s="212" t="n">
        <f aca="false">IF(AZ48=1,G48,0)</f>
        <v>0</v>
      </c>
      <c r="BB48" s="212" t="n">
        <f aca="false">IF(AZ48=2,G48,0)</f>
        <v>0</v>
      </c>
      <c r="BC48" s="212" t="n">
        <f aca="false">IF(AZ48=3,G48,0)</f>
        <v>0</v>
      </c>
      <c r="BD48" s="212" t="n">
        <f aca="false">IF(AZ48=4,G48,0)</f>
        <v>0</v>
      </c>
      <c r="BE48" s="212" t="n">
        <f aca="false">IF(AZ48=5,G48,0)</f>
        <v>0</v>
      </c>
      <c r="CA48" s="241" t="n">
        <v>3</v>
      </c>
      <c r="CB48" s="241" t="n">
        <v>9</v>
      </c>
    </row>
    <row r="49" customFormat="false" ht="12.75" hidden="false" customHeight="false" outlineLevel="0" collapsed="false">
      <c r="A49" s="242" t="n">
        <v>41</v>
      </c>
      <c r="B49" s="243" t="s">
        <v>491</v>
      </c>
      <c r="C49" s="244" t="s">
        <v>492</v>
      </c>
      <c r="D49" s="245" t="s">
        <v>179</v>
      </c>
      <c r="E49" s="246" t="n">
        <v>20</v>
      </c>
      <c r="F49" s="246"/>
      <c r="G49" s="247"/>
      <c r="H49" s="248" t="n">
        <v>0</v>
      </c>
      <c r="I49" s="249" t="n">
        <f aca="false">E49*H49</f>
        <v>0</v>
      </c>
      <c r="J49" s="248" t="n">
        <v>0</v>
      </c>
      <c r="K49" s="249" t="n">
        <f aca="false">E49*J49</f>
        <v>0</v>
      </c>
      <c r="O49" s="241" t="n">
        <v>2</v>
      </c>
      <c r="AA49" s="212" t="n">
        <v>1</v>
      </c>
      <c r="AB49" s="212" t="n">
        <v>9</v>
      </c>
      <c r="AC49" s="212" t="n">
        <v>9</v>
      </c>
      <c r="AZ49" s="212" t="n">
        <v>4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1</v>
      </c>
      <c r="CB49" s="241" t="n">
        <v>9</v>
      </c>
    </row>
    <row r="50" customFormat="false" ht="12.75" hidden="false" customHeight="false" outlineLevel="0" collapsed="false">
      <c r="A50" s="242" t="n">
        <v>42</v>
      </c>
      <c r="B50" s="243" t="s">
        <v>493</v>
      </c>
      <c r="C50" s="244" t="s">
        <v>494</v>
      </c>
      <c r="D50" s="245" t="s">
        <v>179</v>
      </c>
      <c r="E50" s="246" t="n">
        <v>20</v>
      </c>
      <c r="F50" s="246"/>
      <c r="G50" s="247"/>
      <c r="H50" s="248" t="n">
        <v>0.00095</v>
      </c>
      <c r="I50" s="249" t="n">
        <f aca="false">E50*H50</f>
        <v>0.019</v>
      </c>
      <c r="J50" s="248"/>
      <c r="K50" s="249" t="n">
        <f aca="false">E50*J50</f>
        <v>0</v>
      </c>
      <c r="O50" s="241" t="n">
        <v>2</v>
      </c>
      <c r="AA50" s="212" t="n">
        <v>3</v>
      </c>
      <c r="AB50" s="212" t="n">
        <v>9</v>
      </c>
      <c r="AC50" s="212" t="n">
        <v>35441544</v>
      </c>
      <c r="AZ50" s="212" t="n">
        <v>3</v>
      </c>
      <c r="BA50" s="212" t="n">
        <f aca="false">IF(AZ50=1,G50,0)</f>
        <v>0</v>
      </c>
      <c r="BB50" s="212" t="n">
        <f aca="false">IF(AZ50=2,G50,0)</f>
        <v>0</v>
      </c>
      <c r="BC50" s="212" t="n">
        <f aca="false">IF(AZ50=3,G50,0)</f>
        <v>0</v>
      </c>
      <c r="BD50" s="212" t="n">
        <f aca="false">IF(AZ50=4,G50,0)</f>
        <v>0</v>
      </c>
      <c r="BE50" s="212" t="n">
        <f aca="false">IF(AZ50=5,G50,0)</f>
        <v>0</v>
      </c>
      <c r="CA50" s="241" t="n">
        <v>3</v>
      </c>
      <c r="CB50" s="241" t="n">
        <v>9</v>
      </c>
    </row>
    <row r="51" customFormat="false" ht="12.75" hidden="false" customHeight="false" outlineLevel="0" collapsed="false">
      <c r="A51" s="242" t="n">
        <v>43</v>
      </c>
      <c r="B51" s="243" t="s">
        <v>495</v>
      </c>
      <c r="C51" s="244" t="s">
        <v>496</v>
      </c>
      <c r="D51" s="245" t="s">
        <v>179</v>
      </c>
      <c r="E51" s="246" t="n">
        <v>50</v>
      </c>
      <c r="F51" s="246"/>
      <c r="G51" s="247"/>
      <c r="H51" s="248" t="n">
        <v>3E-005</v>
      </c>
      <c r="I51" s="249" t="n">
        <f aca="false">E51*H51</f>
        <v>0.0015</v>
      </c>
      <c r="J51" s="248" t="n">
        <v>0</v>
      </c>
      <c r="K51" s="249" t="n">
        <f aca="false">E51*J51</f>
        <v>0</v>
      </c>
      <c r="O51" s="241" t="n">
        <v>2</v>
      </c>
      <c r="AA51" s="212" t="n">
        <v>1</v>
      </c>
      <c r="AB51" s="212" t="n">
        <v>9</v>
      </c>
      <c r="AC51" s="212" t="n">
        <v>9</v>
      </c>
      <c r="AZ51" s="212" t="n">
        <v>4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1</v>
      </c>
      <c r="CB51" s="241" t="n">
        <v>9</v>
      </c>
    </row>
    <row r="52" customFormat="false" ht="12.75" hidden="false" customHeight="false" outlineLevel="0" collapsed="false">
      <c r="A52" s="242" t="n">
        <v>44</v>
      </c>
      <c r="B52" s="243" t="s">
        <v>497</v>
      </c>
      <c r="C52" s="244" t="s">
        <v>498</v>
      </c>
      <c r="D52" s="245" t="s">
        <v>499</v>
      </c>
      <c r="E52" s="246" t="n">
        <v>0.5</v>
      </c>
      <c r="F52" s="246"/>
      <c r="G52" s="247"/>
      <c r="H52" s="248" t="n">
        <v>0</v>
      </c>
      <c r="I52" s="249" t="n">
        <f aca="false">E52*H52</f>
        <v>0</v>
      </c>
      <c r="J52" s="248"/>
      <c r="K52" s="249" t="n">
        <f aca="false">E52*J52</f>
        <v>0</v>
      </c>
      <c r="O52" s="241" t="n">
        <v>2</v>
      </c>
      <c r="AA52" s="212" t="n">
        <v>3</v>
      </c>
      <c r="AB52" s="212" t="n">
        <v>9</v>
      </c>
      <c r="AC52" s="212" t="n">
        <v>34572301</v>
      </c>
      <c r="AZ52" s="212" t="n">
        <v>3</v>
      </c>
      <c r="BA52" s="212" t="n">
        <f aca="false">IF(AZ52=1,G52,0)</f>
        <v>0</v>
      </c>
      <c r="BB52" s="212" t="n">
        <f aca="false">IF(AZ52=2,G52,0)</f>
        <v>0</v>
      </c>
      <c r="BC52" s="212" t="n">
        <f aca="false">IF(AZ52=3,G52,0)</f>
        <v>0</v>
      </c>
      <c r="BD52" s="212" t="n">
        <f aca="false">IF(AZ52=4,G52,0)</f>
        <v>0</v>
      </c>
      <c r="BE52" s="212" t="n">
        <f aca="false">IF(AZ52=5,G52,0)</f>
        <v>0</v>
      </c>
      <c r="CA52" s="241" t="n">
        <v>3</v>
      </c>
      <c r="CB52" s="241" t="n">
        <v>9</v>
      </c>
    </row>
    <row r="53" customFormat="false" ht="12.75" hidden="false" customHeight="false" outlineLevel="0" collapsed="false">
      <c r="A53" s="242" t="n">
        <v>45</v>
      </c>
      <c r="B53" s="243" t="s">
        <v>500</v>
      </c>
      <c r="C53" s="244" t="s">
        <v>501</v>
      </c>
      <c r="D53" s="245" t="s">
        <v>502</v>
      </c>
      <c r="E53" s="246" t="n">
        <v>2</v>
      </c>
      <c r="F53" s="246"/>
      <c r="G53" s="247"/>
      <c r="H53" s="248" t="n">
        <v>0</v>
      </c>
      <c r="I53" s="249" t="n">
        <f aca="false">E53*H53</f>
        <v>0</v>
      </c>
      <c r="J53" s="248"/>
      <c r="K53" s="249" t="n">
        <f aca="false">E53*J53</f>
        <v>0</v>
      </c>
      <c r="O53" s="241" t="n">
        <v>2</v>
      </c>
      <c r="AA53" s="212" t="n">
        <v>3</v>
      </c>
      <c r="AB53" s="212" t="n">
        <v>9</v>
      </c>
      <c r="AC53" s="212" t="n">
        <v>34195</v>
      </c>
      <c r="AZ53" s="212" t="n">
        <v>3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3</v>
      </c>
      <c r="CB53" s="241" t="n">
        <v>9</v>
      </c>
    </row>
    <row r="54" customFormat="false" ht="12.75" hidden="false" customHeight="false" outlineLevel="0" collapsed="false">
      <c r="A54" s="242" t="n">
        <v>46</v>
      </c>
      <c r="B54" s="243" t="s">
        <v>503</v>
      </c>
      <c r="C54" s="244" t="s">
        <v>504</v>
      </c>
      <c r="D54" s="245" t="s">
        <v>179</v>
      </c>
      <c r="E54" s="246" t="n">
        <v>2</v>
      </c>
      <c r="F54" s="246"/>
      <c r="G54" s="247"/>
      <c r="H54" s="248" t="n">
        <v>0</v>
      </c>
      <c r="I54" s="249" t="n">
        <f aca="false">E54*H54</f>
        <v>0</v>
      </c>
      <c r="J54" s="248" t="n">
        <v>0</v>
      </c>
      <c r="K54" s="249" t="n">
        <f aca="false">E54*J54</f>
        <v>0</v>
      </c>
      <c r="O54" s="241" t="n">
        <v>2</v>
      </c>
      <c r="AA54" s="212" t="n">
        <v>1</v>
      </c>
      <c r="AB54" s="212" t="n">
        <v>9</v>
      </c>
      <c r="AC54" s="212" t="n">
        <v>9</v>
      </c>
      <c r="AZ54" s="212" t="n">
        <v>4</v>
      </c>
      <c r="BA54" s="212" t="n">
        <f aca="false">IF(AZ54=1,G54,0)</f>
        <v>0</v>
      </c>
      <c r="BB54" s="212" t="n">
        <f aca="false">IF(AZ54=2,G54,0)</f>
        <v>0</v>
      </c>
      <c r="BC54" s="212" t="n">
        <f aca="false">IF(AZ54=3,G54,0)</f>
        <v>0</v>
      </c>
      <c r="BD54" s="212" t="n">
        <f aca="false">IF(AZ54=4,G54,0)</f>
        <v>0</v>
      </c>
      <c r="BE54" s="212" t="n">
        <f aca="false">IF(AZ54=5,G54,0)</f>
        <v>0</v>
      </c>
      <c r="CA54" s="241" t="n">
        <v>1</v>
      </c>
      <c r="CB54" s="241" t="n">
        <v>9</v>
      </c>
    </row>
    <row r="55" customFormat="false" ht="22.5" hidden="false" customHeight="false" outlineLevel="0" collapsed="false">
      <c r="A55" s="242" t="n">
        <v>47</v>
      </c>
      <c r="B55" s="243" t="s">
        <v>505</v>
      </c>
      <c r="C55" s="244" t="s">
        <v>506</v>
      </c>
      <c r="D55" s="245" t="s">
        <v>179</v>
      </c>
      <c r="E55" s="246" t="n">
        <v>2</v>
      </c>
      <c r="F55" s="246"/>
      <c r="G55" s="247"/>
      <c r="H55" s="248" t="n">
        <v>0.00065</v>
      </c>
      <c r="I55" s="249" t="n">
        <f aca="false">E55*H55</f>
        <v>0.0013</v>
      </c>
      <c r="J55" s="248"/>
      <c r="K55" s="249" t="n">
        <f aca="false">E55*J55</f>
        <v>0</v>
      </c>
      <c r="O55" s="241" t="n">
        <v>2</v>
      </c>
      <c r="AA55" s="212" t="n">
        <v>3</v>
      </c>
      <c r="AB55" s="212" t="n">
        <v>9</v>
      </c>
      <c r="AC55" s="212" t="n">
        <v>3457143065</v>
      </c>
      <c r="AZ55" s="212" t="n">
        <v>3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3</v>
      </c>
      <c r="CB55" s="241" t="n">
        <v>9</v>
      </c>
    </row>
    <row r="56" customFormat="false" ht="12.75" hidden="false" customHeight="false" outlineLevel="0" collapsed="false">
      <c r="A56" s="242" t="n">
        <v>48</v>
      </c>
      <c r="B56" s="243" t="s">
        <v>507</v>
      </c>
      <c r="C56" s="244" t="s">
        <v>508</v>
      </c>
      <c r="D56" s="245" t="s">
        <v>179</v>
      </c>
      <c r="E56" s="246" t="n">
        <v>2</v>
      </c>
      <c r="F56" s="246"/>
      <c r="G56" s="247"/>
      <c r="H56" s="248" t="n">
        <v>0</v>
      </c>
      <c r="I56" s="249" t="n">
        <f aca="false">E56*H56</f>
        <v>0</v>
      </c>
      <c r="J56" s="248" t="n">
        <v>0</v>
      </c>
      <c r="K56" s="249" t="n">
        <f aca="false">E56*J56</f>
        <v>0</v>
      </c>
      <c r="O56" s="241" t="n">
        <v>2</v>
      </c>
      <c r="AA56" s="212" t="n">
        <v>1</v>
      </c>
      <c r="AB56" s="212" t="n">
        <v>9</v>
      </c>
      <c r="AC56" s="212" t="n">
        <v>9</v>
      </c>
      <c r="AZ56" s="212" t="n">
        <v>4</v>
      </c>
      <c r="BA56" s="212" t="n">
        <f aca="false">IF(AZ56=1,G56,0)</f>
        <v>0</v>
      </c>
      <c r="BB56" s="212" t="n">
        <f aca="false">IF(AZ56=2,G56,0)</f>
        <v>0</v>
      </c>
      <c r="BC56" s="212" t="n">
        <f aca="false">IF(AZ56=3,G56,0)</f>
        <v>0</v>
      </c>
      <c r="BD56" s="212" t="n">
        <f aca="false">IF(AZ56=4,G56,0)</f>
        <v>0</v>
      </c>
      <c r="BE56" s="212" t="n">
        <f aca="false">IF(AZ56=5,G56,0)</f>
        <v>0</v>
      </c>
      <c r="CA56" s="241" t="n">
        <v>1</v>
      </c>
      <c r="CB56" s="241" t="n">
        <v>9</v>
      </c>
    </row>
    <row r="57" customFormat="false" ht="22.5" hidden="false" customHeight="false" outlineLevel="0" collapsed="false">
      <c r="A57" s="242" t="n">
        <v>49</v>
      </c>
      <c r="B57" s="243" t="s">
        <v>509</v>
      </c>
      <c r="C57" s="244" t="s">
        <v>510</v>
      </c>
      <c r="D57" s="245" t="s">
        <v>179</v>
      </c>
      <c r="E57" s="246" t="n">
        <v>2</v>
      </c>
      <c r="F57" s="246"/>
      <c r="G57" s="247"/>
      <c r="H57" s="248" t="n">
        <v>0.00022</v>
      </c>
      <c r="I57" s="249" t="n">
        <f aca="false">E57*H57</f>
        <v>0.00044</v>
      </c>
      <c r="J57" s="248"/>
      <c r="K57" s="249" t="n">
        <f aca="false">E57*J57</f>
        <v>0</v>
      </c>
      <c r="O57" s="241" t="n">
        <v>2</v>
      </c>
      <c r="AA57" s="212" t="n">
        <v>3</v>
      </c>
      <c r="AB57" s="212" t="n">
        <v>9</v>
      </c>
      <c r="AC57" s="212" t="n">
        <v>34551485</v>
      </c>
      <c r="AZ57" s="212" t="n">
        <v>3</v>
      </c>
      <c r="BA57" s="212" t="n">
        <f aca="false">IF(AZ57=1,G57,0)</f>
        <v>0</v>
      </c>
      <c r="BB57" s="212" t="n">
        <f aca="false">IF(AZ57=2,G57,0)</f>
        <v>0</v>
      </c>
      <c r="BC57" s="212" t="n">
        <f aca="false">IF(AZ57=3,G57,0)</f>
        <v>0</v>
      </c>
      <c r="BD57" s="212" t="n">
        <f aca="false">IF(AZ57=4,G57,0)</f>
        <v>0</v>
      </c>
      <c r="BE57" s="212" t="n">
        <f aca="false">IF(AZ57=5,G57,0)</f>
        <v>0</v>
      </c>
      <c r="CA57" s="241" t="n">
        <v>3</v>
      </c>
      <c r="CB57" s="241" t="n">
        <v>9</v>
      </c>
    </row>
    <row r="58" customFormat="false" ht="12.75" hidden="false" customHeight="false" outlineLevel="0" collapsed="false">
      <c r="A58" s="242" t="n">
        <v>50</v>
      </c>
      <c r="B58" s="243" t="s">
        <v>511</v>
      </c>
      <c r="C58" s="244" t="s">
        <v>512</v>
      </c>
      <c r="D58" s="245" t="s">
        <v>179</v>
      </c>
      <c r="E58" s="246" t="n">
        <v>4</v>
      </c>
      <c r="F58" s="246"/>
      <c r="G58" s="247"/>
      <c r="H58" s="248" t="n">
        <v>0</v>
      </c>
      <c r="I58" s="249" t="n">
        <f aca="false">E58*H58</f>
        <v>0</v>
      </c>
      <c r="J58" s="248" t="n">
        <v>0</v>
      </c>
      <c r="K58" s="249" t="n">
        <f aca="false">E58*J58</f>
        <v>0</v>
      </c>
      <c r="O58" s="241" t="n">
        <v>2</v>
      </c>
      <c r="AA58" s="212" t="n">
        <v>1</v>
      </c>
      <c r="AB58" s="212" t="n">
        <v>9</v>
      </c>
      <c r="AC58" s="212" t="n">
        <v>9</v>
      </c>
      <c r="AZ58" s="212" t="n">
        <v>4</v>
      </c>
      <c r="BA58" s="212" t="n">
        <f aca="false">IF(AZ58=1,G58,0)</f>
        <v>0</v>
      </c>
      <c r="BB58" s="212" t="n">
        <f aca="false">IF(AZ58=2,G58,0)</f>
        <v>0</v>
      </c>
      <c r="BC58" s="212" t="n">
        <f aca="false">IF(AZ58=3,G58,0)</f>
        <v>0</v>
      </c>
      <c r="BD58" s="212" t="n">
        <f aca="false">IF(AZ58=4,G58,0)</f>
        <v>0</v>
      </c>
      <c r="BE58" s="212" t="n">
        <f aca="false">IF(AZ58=5,G58,0)</f>
        <v>0</v>
      </c>
      <c r="CA58" s="241" t="n">
        <v>1</v>
      </c>
      <c r="CB58" s="241" t="n">
        <v>9</v>
      </c>
    </row>
    <row r="59" customFormat="false" ht="12.75" hidden="false" customHeight="false" outlineLevel="0" collapsed="false">
      <c r="A59" s="242" t="n">
        <v>51</v>
      </c>
      <c r="B59" s="243" t="s">
        <v>513</v>
      </c>
      <c r="C59" s="244" t="s">
        <v>514</v>
      </c>
      <c r="D59" s="245" t="s">
        <v>179</v>
      </c>
      <c r="E59" s="246" t="n">
        <v>2</v>
      </c>
      <c r="F59" s="246"/>
      <c r="G59" s="247"/>
      <c r="H59" s="248" t="n">
        <v>0.00015</v>
      </c>
      <c r="I59" s="249" t="n">
        <f aca="false">E59*H59</f>
        <v>0.0003</v>
      </c>
      <c r="J59" s="248"/>
      <c r="K59" s="249" t="n">
        <f aca="false">E59*J59</f>
        <v>0</v>
      </c>
      <c r="O59" s="241" t="n">
        <v>2</v>
      </c>
      <c r="AA59" s="212" t="n">
        <v>3</v>
      </c>
      <c r="AB59" s="212" t="n">
        <v>9</v>
      </c>
      <c r="AC59" s="212" t="n">
        <v>35822107</v>
      </c>
      <c r="AZ59" s="212" t="n">
        <v>3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3</v>
      </c>
      <c r="CB59" s="241" t="n">
        <v>9</v>
      </c>
    </row>
    <row r="60" customFormat="false" ht="12.75" hidden="false" customHeight="false" outlineLevel="0" collapsed="false">
      <c r="A60" s="242" t="n">
        <v>52</v>
      </c>
      <c r="B60" s="243" t="s">
        <v>515</v>
      </c>
      <c r="C60" s="244" t="s">
        <v>516</v>
      </c>
      <c r="D60" s="245" t="s">
        <v>179</v>
      </c>
      <c r="E60" s="246" t="n">
        <v>1</v>
      </c>
      <c r="F60" s="246"/>
      <c r="G60" s="247"/>
      <c r="H60" s="248" t="n">
        <v>0.00015</v>
      </c>
      <c r="I60" s="249" t="n">
        <f aca="false">E60*H60</f>
        <v>0.00015</v>
      </c>
      <c r="J60" s="248"/>
      <c r="K60" s="249" t="n">
        <f aca="false">E60*J60</f>
        <v>0</v>
      </c>
      <c r="O60" s="241" t="n">
        <v>2</v>
      </c>
      <c r="AA60" s="212" t="n">
        <v>3</v>
      </c>
      <c r="AB60" s="212" t="n">
        <v>9</v>
      </c>
      <c r="AC60" s="212" t="n">
        <v>35822109</v>
      </c>
      <c r="AZ60" s="212" t="n">
        <v>3</v>
      </c>
      <c r="BA60" s="212" t="n">
        <f aca="false">IF(AZ60=1,G60,0)</f>
        <v>0</v>
      </c>
      <c r="BB60" s="212" t="n">
        <f aca="false">IF(AZ60=2,G60,0)</f>
        <v>0</v>
      </c>
      <c r="BC60" s="212" t="n">
        <f aca="false">IF(AZ60=3,G60,0)</f>
        <v>0</v>
      </c>
      <c r="BD60" s="212" t="n">
        <f aca="false">IF(AZ60=4,G60,0)</f>
        <v>0</v>
      </c>
      <c r="BE60" s="212" t="n">
        <f aca="false">IF(AZ60=5,G60,0)</f>
        <v>0</v>
      </c>
      <c r="CA60" s="241" t="n">
        <v>3</v>
      </c>
      <c r="CB60" s="241" t="n">
        <v>9</v>
      </c>
    </row>
    <row r="61" customFormat="false" ht="12.75" hidden="false" customHeight="false" outlineLevel="0" collapsed="false">
      <c r="A61" s="242" t="n">
        <v>53</v>
      </c>
      <c r="B61" s="243" t="s">
        <v>517</v>
      </c>
      <c r="C61" s="244" t="s">
        <v>518</v>
      </c>
      <c r="D61" s="245" t="s">
        <v>179</v>
      </c>
      <c r="E61" s="246" t="n">
        <v>1</v>
      </c>
      <c r="F61" s="246"/>
      <c r="G61" s="247"/>
      <c r="H61" s="248" t="n">
        <v>0.00015</v>
      </c>
      <c r="I61" s="249" t="n">
        <f aca="false">E61*H61</f>
        <v>0.00015</v>
      </c>
      <c r="J61" s="248"/>
      <c r="K61" s="249" t="n">
        <f aca="false">E61*J61</f>
        <v>0</v>
      </c>
      <c r="O61" s="241" t="n">
        <v>2</v>
      </c>
      <c r="AA61" s="212" t="n">
        <v>3</v>
      </c>
      <c r="AB61" s="212" t="n">
        <v>9</v>
      </c>
      <c r="AC61" s="212" t="n">
        <v>35822111</v>
      </c>
      <c r="AZ61" s="212" t="n">
        <v>3</v>
      </c>
      <c r="BA61" s="212" t="n">
        <f aca="false">IF(AZ61=1,G61,0)</f>
        <v>0</v>
      </c>
      <c r="BB61" s="212" t="n">
        <f aca="false">IF(AZ61=2,G61,0)</f>
        <v>0</v>
      </c>
      <c r="BC61" s="212" t="n">
        <f aca="false">IF(AZ61=3,G61,0)</f>
        <v>0</v>
      </c>
      <c r="BD61" s="212" t="n">
        <f aca="false">IF(AZ61=4,G61,0)</f>
        <v>0</v>
      </c>
      <c r="BE61" s="212" t="n">
        <f aca="false">IF(AZ61=5,G61,0)</f>
        <v>0</v>
      </c>
      <c r="CA61" s="241" t="n">
        <v>3</v>
      </c>
      <c r="CB61" s="241" t="n">
        <v>9</v>
      </c>
    </row>
    <row r="62" customFormat="false" ht="12.75" hidden="false" customHeight="false" outlineLevel="0" collapsed="false">
      <c r="A62" s="242" t="n">
        <v>54</v>
      </c>
      <c r="B62" s="243" t="s">
        <v>519</v>
      </c>
      <c r="C62" s="244" t="s">
        <v>520</v>
      </c>
      <c r="D62" s="245" t="s">
        <v>179</v>
      </c>
      <c r="E62" s="246" t="n">
        <v>5</v>
      </c>
      <c r="F62" s="246"/>
      <c r="G62" s="247"/>
      <c r="H62" s="248" t="n">
        <v>0</v>
      </c>
      <c r="I62" s="249" t="n">
        <f aca="false">E62*H62</f>
        <v>0</v>
      </c>
      <c r="J62" s="248" t="n">
        <v>0</v>
      </c>
      <c r="K62" s="249" t="n">
        <f aca="false">E62*J62</f>
        <v>0</v>
      </c>
      <c r="O62" s="241" t="n">
        <v>2</v>
      </c>
      <c r="AA62" s="212" t="n">
        <v>1</v>
      </c>
      <c r="AB62" s="212" t="n">
        <v>9</v>
      </c>
      <c r="AC62" s="212" t="n">
        <v>9</v>
      </c>
      <c r="AZ62" s="212" t="n">
        <v>4</v>
      </c>
      <c r="BA62" s="212" t="n">
        <f aca="false">IF(AZ62=1,G62,0)</f>
        <v>0</v>
      </c>
      <c r="BB62" s="212" t="n">
        <f aca="false">IF(AZ62=2,G62,0)</f>
        <v>0</v>
      </c>
      <c r="BC62" s="212" t="n">
        <f aca="false">IF(AZ62=3,G62,0)</f>
        <v>0</v>
      </c>
      <c r="BD62" s="212" t="n">
        <f aca="false">IF(AZ62=4,G62,0)</f>
        <v>0</v>
      </c>
      <c r="BE62" s="212" t="n">
        <f aca="false">IF(AZ62=5,G62,0)</f>
        <v>0</v>
      </c>
      <c r="CA62" s="241" t="n">
        <v>1</v>
      </c>
      <c r="CB62" s="241" t="n">
        <v>9</v>
      </c>
    </row>
    <row r="63" customFormat="false" ht="12.75" hidden="false" customHeight="false" outlineLevel="0" collapsed="false">
      <c r="A63" s="242" t="n">
        <v>55</v>
      </c>
      <c r="B63" s="243" t="s">
        <v>521</v>
      </c>
      <c r="C63" s="244" t="s">
        <v>522</v>
      </c>
      <c r="D63" s="245" t="s">
        <v>179</v>
      </c>
      <c r="E63" s="246" t="n">
        <v>2</v>
      </c>
      <c r="F63" s="246"/>
      <c r="G63" s="247"/>
      <c r="H63" s="248" t="n">
        <v>0.00044</v>
      </c>
      <c r="I63" s="249" t="n">
        <f aca="false">E63*H63</f>
        <v>0.00088</v>
      </c>
      <c r="J63" s="248"/>
      <c r="K63" s="249" t="n">
        <f aca="false">E63*J63</f>
        <v>0</v>
      </c>
      <c r="O63" s="241" t="n">
        <v>2</v>
      </c>
      <c r="AA63" s="212" t="n">
        <v>3</v>
      </c>
      <c r="AB63" s="212" t="n">
        <v>9</v>
      </c>
      <c r="AC63" s="212" t="n">
        <v>35822402</v>
      </c>
      <c r="AZ63" s="212" t="n">
        <v>3</v>
      </c>
      <c r="BA63" s="212" t="n">
        <f aca="false">IF(AZ63=1,G63,0)</f>
        <v>0</v>
      </c>
      <c r="BB63" s="212" t="n">
        <f aca="false">IF(AZ63=2,G63,0)</f>
        <v>0</v>
      </c>
      <c r="BC63" s="212" t="n">
        <f aca="false">IF(AZ63=3,G63,0)</f>
        <v>0</v>
      </c>
      <c r="BD63" s="212" t="n">
        <f aca="false">IF(AZ63=4,G63,0)</f>
        <v>0</v>
      </c>
      <c r="BE63" s="212" t="n">
        <f aca="false">IF(AZ63=5,G63,0)</f>
        <v>0</v>
      </c>
      <c r="CA63" s="241" t="n">
        <v>3</v>
      </c>
      <c r="CB63" s="241" t="n">
        <v>9</v>
      </c>
    </row>
    <row r="64" customFormat="false" ht="12.75" hidden="false" customHeight="false" outlineLevel="0" collapsed="false">
      <c r="A64" s="242" t="n">
        <v>56</v>
      </c>
      <c r="B64" s="243" t="s">
        <v>523</v>
      </c>
      <c r="C64" s="244" t="s">
        <v>524</v>
      </c>
      <c r="D64" s="245" t="s">
        <v>179</v>
      </c>
      <c r="E64" s="246" t="n">
        <v>2</v>
      </c>
      <c r="F64" s="246"/>
      <c r="G64" s="247"/>
      <c r="H64" s="248" t="n">
        <v>0.00044</v>
      </c>
      <c r="I64" s="249" t="n">
        <f aca="false">E64*H64</f>
        <v>0.00088</v>
      </c>
      <c r="J64" s="248"/>
      <c r="K64" s="249" t="n">
        <f aca="false">E64*J64</f>
        <v>0</v>
      </c>
      <c r="O64" s="241" t="n">
        <v>2</v>
      </c>
      <c r="AA64" s="212" t="n">
        <v>3</v>
      </c>
      <c r="AB64" s="212" t="n">
        <v>9</v>
      </c>
      <c r="AC64" s="212" t="n">
        <v>35822403</v>
      </c>
      <c r="AZ64" s="212" t="n">
        <v>3</v>
      </c>
      <c r="BA64" s="212" t="n">
        <f aca="false">IF(AZ64=1,G64,0)</f>
        <v>0</v>
      </c>
      <c r="BB64" s="212" t="n">
        <f aca="false">IF(AZ64=2,G64,0)</f>
        <v>0</v>
      </c>
      <c r="BC64" s="212" t="n">
        <f aca="false">IF(AZ64=3,G64,0)</f>
        <v>0</v>
      </c>
      <c r="BD64" s="212" t="n">
        <f aca="false">IF(AZ64=4,G64,0)</f>
        <v>0</v>
      </c>
      <c r="BE64" s="212" t="n">
        <f aca="false">IF(AZ64=5,G64,0)</f>
        <v>0</v>
      </c>
      <c r="CA64" s="241" t="n">
        <v>3</v>
      </c>
      <c r="CB64" s="241" t="n">
        <v>9</v>
      </c>
    </row>
    <row r="65" customFormat="false" ht="12.75" hidden="false" customHeight="false" outlineLevel="0" collapsed="false">
      <c r="A65" s="242" t="n">
        <v>57</v>
      </c>
      <c r="B65" s="243" t="s">
        <v>525</v>
      </c>
      <c r="C65" s="244" t="s">
        <v>526</v>
      </c>
      <c r="D65" s="245" t="s">
        <v>179</v>
      </c>
      <c r="E65" s="246" t="n">
        <v>1</v>
      </c>
      <c r="F65" s="246"/>
      <c r="G65" s="247"/>
      <c r="H65" s="248" t="n">
        <v>0.00044</v>
      </c>
      <c r="I65" s="249" t="n">
        <f aca="false">E65*H65</f>
        <v>0.00044</v>
      </c>
      <c r="J65" s="248"/>
      <c r="K65" s="249" t="n">
        <f aca="false">E65*J65</f>
        <v>0</v>
      </c>
      <c r="O65" s="241" t="n">
        <v>2</v>
      </c>
      <c r="AA65" s="212" t="n">
        <v>3</v>
      </c>
      <c r="AB65" s="212" t="n">
        <v>9</v>
      </c>
      <c r="AC65" s="212" t="n">
        <v>35822407</v>
      </c>
      <c r="AZ65" s="212" t="n">
        <v>3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3</v>
      </c>
      <c r="CB65" s="241" t="n">
        <v>9</v>
      </c>
    </row>
    <row r="66" customFormat="false" ht="12.75" hidden="false" customHeight="false" outlineLevel="0" collapsed="false">
      <c r="A66" s="242" t="n">
        <v>58</v>
      </c>
      <c r="B66" s="243" t="s">
        <v>527</v>
      </c>
      <c r="C66" s="244" t="s">
        <v>528</v>
      </c>
      <c r="D66" s="245" t="s">
        <v>179</v>
      </c>
      <c r="E66" s="246" t="n">
        <v>1</v>
      </c>
      <c r="F66" s="246"/>
      <c r="G66" s="247"/>
      <c r="H66" s="248" t="n">
        <v>0</v>
      </c>
      <c r="I66" s="249" t="n">
        <f aca="false">E66*H66</f>
        <v>0</v>
      </c>
      <c r="J66" s="248" t="n">
        <v>0</v>
      </c>
      <c r="K66" s="249" t="n">
        <f aca="false">E66*J66</f>
        <v>0</v>
      </c>
      <c r="O66" s="241" t="n">
        <v>2</v>
      </c>
      <c r="AA66" s="212" t="n">
        <v>1</v>
      </c>
      <c r="AB66" s="212" t="n">
        <v>9</v>
      </c>
      <c r="AC66" s="212" t="n">
        <v>9</v>
      </c>
      <c r="AZ66" s="212" t="n">
        <v>4</v>
      </c>
      <c r="BA66" s="212" t="n">
        <f aca="false">IF(AZ66=1,G66,0)</f>
        <v>0</v>
      </c>
      <c r="BB66" s="212" t="n">
        <f aca="false">IF(AZ66=2,G66,0)</f>
        <v>0</v>
      </c>
      <c r="BC66" s="212" t="n">
        <f aca="false">IF(AZ66=3,G66,0)</f>
        <v>0</v>
      </c>
      <c r="BD66" s="212" t="n">
        <f aca="false">IF(AZ66=4,G66,0)</f>
        <v>0</v>
      </c>
      <c r="BE66" s="212" t="n">
        <f aca="false">IF(AZ66=5,G66,0)</f>
        <v>0</v>
      </c>
      <c r="CA66" s="241" t="n">
        <v>1</v>
      </c>
      <c r="CB66" s="241" t="n">
        <v>9</v>
      </c>
    </row>
    <row r="67" customFormat="false" ht="12.75" hidden="false" customHeight="false" outlineLevel="0" collapsed="false">
      <c r="A67" s="242" t="n">
        <v>59</v>
      </c>
      <c r="B67" s="243" t="s">
        <v>529</v>
      </c>
      <c r="C67" s="244" t="s">
        <v>530</v>
      </c>
      <c r="D67" s="245" t="s">
        <v>179</v>
      </c>
      <c r="E67" s="246" t="n">
        <v>1</v>
      </c>
      <c r="F67" s="246"/>
      <c r="G67" s="247"/>
      <c r="H67" s="248" t="n">
        <v>0.00024</v>
      </c>
      <c r="I67" s="249" t="n">
        <f aca="false">E67*H67</f>
        <v>0.00024</v>
      </c>
      <c r="J67" s="248"/>
      <c r="K67" s="249" t="n">
        <f aca="false">E67*J67</f>
        <v>0</v>
      </c>
      <c r="O67" s="241" t="n">
        <v>2</v>
      </c>
      <c r="AA67" s="212" t="n">
        <v>3</v>
      </c>
      <c r="AB67" s="212" t="n">
        <v>9</v>
      </c>
      <c r="AC67" s="212" t="s">
        <v>529</v>
      </c>
      <c r="AZ67" s="212" t="n">
        <v>3</v>
      </c>
      <c r="BA67" s="212" t="n">
        <f aca="false">IF(AZ67=1,G67,0)</f>
        <v>0</v>
      </c>
      <c r="BB67" s="212" t="n">
        <f aca="false">IF(AZ67=2,G67,0)</f>
        <v>0</v>
      </c>
      <c r="BC67" s="212" t="n">
        <f aca="false">IF(AZ67=3,G67,0)</f>
        <v>0</v>
      </c>
      <c r="BD67" s="212" t="n">
        <f aca="false">IF(AZ67=4,G67,0)</f>
        <v>0</v>
      </c>
      <c r="BE67" s="212" t="n">
        <f aca="false">IF(AZ67=5,G67,0)</f>
        <v>0</v>
      </c>
      <c r="CA67" s="241" t="n">
        <v>3</v>
      </c>
      <c r="CB67" s="241" t="n">
        <v>9</v>
      </c>
    </row>
    <row r="68" customFormat="false" ht="12.75" hidden="false" customHeight="false" outlineLevel="0" collapsed="false">
      <c r="A68" s="242" t="n">
        <v>60</v>
      </c>
      <c r="B68" s="243" t="s">
        <v>531</v>
      </c>
      <c r="C68" s="244" t="s">
        <v>532</v>
      </c>
      <c r="D68" s="245" t="s">
        <v>179</v>
      </c>
      <c r="E68" s="246" t="n">
        <v>3</v>
      </c>
      <c r="F68" s="246"/>
      <c r="G68" s="247"/>
      <c r="H68" s="248" t="n">
        <v>0.0002</v>
      </c>
      <c r="I68" s="249" t="n">
        <f aca="false">E68*H68</f>
        <v>0.0006</v>
      </c>
      <c r="J68" s="248" t="n">
        <v>0</v>
      </c>
      <c r="K68" s="249" t="n">
        <f aca="false">E68*J68</f>
        <v>0</v>
      </c>
      <c r="O68" s="241" t="n">
        <v>2</v>
      </c>
      <c r="AA68" s="212" t="n">
        <v>1</v>
      </c>
      <c r="AB68" s="212" t="n">
        <v>9</v>
      </c>
      <c r="AC68" s="212" t="n">
        <v>9</v>
      </c>
      <c r="AZ68" s="212" t="n">
        <v>4</v>
      </c>
      <c r="BA68" s="212" t="n">
        <f aca="false">IF(AZ68=1,G68,0)</f>
        <v>0</v>
      </c>
      <c r="BB68" s="212" t="n">
        <f aca="false">IF(AZ68=2,G68,0)</f>
        <v>0</v>
      </c>
      <c r="BC68" s="212" t="n">
        <f aca="false">IF(AZ68=3,G68,0)</f>
        <v>0</v>
      </c>
      <c r="BD68" s="212" t="n">
        <f aca="false">IF(AZ68=4,G68,0)</f>
        <v>0</v>
      </c>
      <c r="BE68" s="212" t="n">
        <f aca="false">IF(AZ68=5,G68,0)</f>
        <v>0</v>
      </c>
      <c r="CA68" s="241" t="n">
        <v>1</v>
      </c>
      <c r="CB68" s="241" t="n">
        <v>9</v>
      </c>
    </row>
    <row r="69" customFormat="false" ht="12.75" hidden="false" customHeight="false" outlineLevel="0" collapsed="false">
      <c r="A69" s="242" t="n">
        <v>61</v>
      </c>
      <c r="B69" s="243" t="s">
        <v>533</v>
      </c>
      <c r="C69" s="244" t="s">
        <v>534</v>
      </c>
      <c r="D69" s="245" t="s">
        <v>179</v>
      </c>
      <c r="E69" s="246" t="n">
        <v>2</v>
      </c>
      <c r="F69" s="246"/>
      <c r="G69" s="247"/>
      <c r="H69" s="248" t="n">
        <v>0</v>
      </c>
      <c r="I69" s="249" t="n">
        <f aca="false">E69*H69</f>
        <v>0</v>
      </c>
      <c r="J69" s="248" t="n">
        <v>0</v>
      </c>
      <c r="K69" s="249" t="n">
        <f aca="false">E69*J69</f>
        <v>0</v>
      </c>
      <c r="O69" s="241" t="n">
        <v>2</v>
      </c>
      <c r="AA69" s="212" t="n">
        <v>1</v>
      </c>
      <c r="AB69" s="212" t="n">
        <v>9</v>
      </c>
      <c r="AC69" s="212" t="n">
        <v>9</v>
      </c>
      <c r="AZ69" s="212" t="n">
        <v>4</v>
      </c>
      <c r="BA69" s="212" t="n">
        <f aca="false">IF(AZ69=1,G69,0)</f>
        <v>0</v>
      </c>
      <c r="BB69" s="212" t="n">
        <f aca="false">IF(AZ69=2,G69,0)</f>
        <v>0</v>
      </c>
      <c r="BC69" s="212" t="n">
        <f aca="false">IF(AZ69=3,G69,0)</f>
        <v>0</v>
      </c>
      <c r="BD69" s="212" t="n">
        <f aca="false">IF(AZ69=4,G69,0)</f>
        <v>0</v>
      </c>
      <c r="BE69" s="212" t="n">
        <f aca="false">IF(AZ69=5,G69,0)</f>
        <v>0</v>
      </c>
      <c r="CA69" s="241" t="n">
        <v>1</v>
      </c>
      <c r="CB69" s="241" t="n">
        <v>9</v>
      </c>
    </row>
    <row r="70" customFormat="false" ht="12.75" hidden="false" customHeight="false" outlineLevel="0" collapsed="false">
      <c r="A70" s="250"/>
      <c r="B70" s="251" t="s">
        <v>134</v>
      </c>
      <c r="C70" s="252" t="s">
        <v>535</v>
      </c>
      <c r="D70" s="253"/>
      <c r="E70" s="254"/>
      <c r="F70" s="255"/>
      <c r="G70" s="256"/>
      <c r="H70" s="257"/>
      <c r="I70" s="258" t="n">
        <f aca="false">SUM(I7:I69)</f>
        <v>0.27587</v>
      </c>
      <c r="J70" s="257"/>
      <c r="K70" s="258" t="n">
        <f aca="false">SUM(K7:K69)</f>
        <v>0</v>
      </c>
      <c r="O70" s="241" t="n">
        <v>4</v>
      </c>
      <c r="BA70" s="259" t="n">
        <f aca="false">SUM(BA7:BA69)</f>
        <v>0</v>
      </c>
      <c r="BB70" s="259" t="n">
        <f aca="false">SUM(BB7:BB69)</f>
        <v>0</v>
      </c>
      <c r="BC70" s="259" t="n">
        <f aca="false">SUM(BC7:BC69)</f>
        <v>0</v>
      </c>
      <c r="BD70" s="259" t="n">
        <f aca="false">SUM(BD7:BD69)</f>
        <v>0</v>
      </c>
      <c r="BE70" s="259" t="n">
        <f aca="false">SUM(BE7:BE69)</f>
        <v>0</v>
      </c>
    </row>
    <row r="71" customFormat="false" ht="12.75" hidden="false" customHeight="false" outlineLevel="0" collapsed="false">
      <c r="A71" s="231" t="s">
        <v>112</v>
      </c>
      <c r="B71" s="232" t="s">
        <v>536</v>
      </c>
      <c r="C71" s="233" t="s">
        <v>537</v>
      </c>
      <c r="D71" s="234"/>
      <c r="E71" s="235"/>
      <c r="F71" s="235"/>
      <c r="G71" s="236"/>
      <c r="H71" s="237"/>
      <c r="I71" s="238"/>
      <c r="J71" s="239"/>
      <c r="K71" s="240"/>
      <c r="O71" s="241" t="n">
        <v>1</v>
      </c>
    </row>
    <row r="72" customFormat="false" ht="12.75" hidden="false" customHeight="false" outlineLevel="0" collapsed="false">
      <c r="A72" s="242" t="n">
        <v>62</v>
      </c>
      <c r="B72" s="243" t="s">
        <v>538</v>
      </c>
      <c r="C72" s="244" t="s">
        <v>539</v>
      </c>
      <c r="D72" s="245" t="s">
        <v>219</v>
      </c>
      <c r="E72" s="246" t="n">
        <v>1</v>
      </c>
      <c r="F72" s="246"/>
      <c r="G72" s="247"/>
      <c r="H72" s="248" t="n">
        <v>0</v>
      </c>
      <c r="I72" s="249" t="n">
        <f aca="false">E72*H72</f>
        <v>0</v>
      </c>
      <c r="J72" s="248"/>
      <c r="K72" s="249" t="n">
        <f aca="false">E72*J72</f>
        <v>0</v>
      </c>
      <c r="O72" s="241" t="n">
        <v>2</v>
      </c>
      <c r="AA72" s="212" t="n">
        <v>12</v>
      </c>
      <c r="AB72" s="212" t="n">
        <v>0</v>
      </c>
      <c r="AC72" s="212" t="n">
        <v>246</v>
      </c>
      <c r="AZ72" s="212" t="n">
        <v>2</v>
      </c>
      <c r="BA72" s="212" t="n">
        <f aca="false">IF(AZ72=1,G72,0)</f>
        <v>0</v>
      </c>
      <c r="BB72" s="212" t="n">
        <f aca="false">IF(AZ72=2,G72,0)</f>
        <v>0</v>
      </c>
      <c r="BC72" s="212" t="n">
        <f aca="false">IF(AZ72=3,G72,0)</f>
        <v>0</v>
      </c>
      <c r="BD72" s="212" t="n">
        <f aca="false">IF(AZ72=4,G72,0)</f>
        <v>0</v>
      </c>
      <c r="BE72" s="212" t="n">
        <f aca="false">IF(AZ72=5,G72,0)</f>
        <v>0</v>
      </c>
      <c r="CA72" s="241" t="n">
        <v>12</v>
      </c>
      <c r="CB72" s="241" t="n">
        <v>0</v>
      </c>
    </row>
    <row r="73" customFormat="false" ht="12.75" hidden="false" customHeight="false" outlineLevel="0" collapsed="false">
      <c r="A73" s="242" t="n">
        <v>63</v>
      </c>
      <c r="B73" s="243" t="s">
        <v>540</v>
      </c>
      <c r="C73" s="244" t="s">
        <v>541</v>
      </c>
      <c r="D73" s="245" t="s">
        <v>219</v>
      </c>
      <c r="E73" s="246" t="n">
        <v>1</v>
      </c>
      <c r="F73" s="246"/>
      <c r="G73" s="247"/>
      <c r="H73" s="248" t="n">
        <v>0</v>
      </c>
      <c r="I73" s="249" t="n">
        <f aca="false">E73*H73</f>
        <v>0</v>
      </c>
      <c r="J73" s="248"/>
      <c r="K73" s="249" t="n">
        <f aca="false">E73*J73</f>
        <v>0</v>
      </c>
      <c r="O73" s="241" t="n">
        <v>2</v>
      </c>
      <c r="AA73" s="212" t="n">
        <v>12</v>
      </c>
      <c r="AB73" s="212" t="n">
        <v>0</v>
      </c>
      <c r="AC73" s="212" t="n">
        <v>247</v>
      </c>
      <c r="AZ73" s="212" t="n">
        <v>2</v>
      </c>
      <c r="BA73" s="212" t="n">
        <f aca="false">IF(AZ73=1,G73,0)</f>
        <v>0</v>
      </c>
      <c r="BB73" s="212" t="n">
        <f aca="false">IF(AZ73=2,G73,0)</f>
        <v>0</v>
      </c>
      <c r="BC73" s="212" t="n">
        <f aca="false">IF(AZ73=3,G73,0)</f>
        <v>0</v>
      </c>
      <c r="BD73" s="212" t="n">
        <f aca="false">IF(AZ73=4,G73,0)</f>
        <v>0</v>
      </c>
      <c r="BE73" s="212" t="n">
        <f aca="false">IF(AZ73=5,G73,0)</f>
        <v>0</v>
      </c>
      <c r="CA73" s="241" t="n">
        <v>12</v>
      </c>
      <c r="CB73" s="241" t="n">
        <v>0</v>
      </c>
    </row>
    <row r="74" customFormat="false" ht="12.75" hidden="false" customHeight="false" outlineLevel="0" collapsed="false">
      <c r="A74" s="242" t="n">
        <v>64</v>
      </c>
      <c r="B74" s="243" t="s">
        <v>542</v>
      </c>
      <c r="C74" s="244" t="s">
        <v>543</v>
      </c>
      <c r="D74" s="245" t="s">
        <v>147</v>
      </c>
      <c r="E74" s="246" t="n">
        <v>35</v>
      </c>
      <c r="F74" s="246"/>
      <c r="G74" s="247"/>
      <c r="H74" s="248" t="n">
        <v>0</v>
      </c>
      <c r="I74" s="249" t="n">
        <f aca="false">E74*H74</f>
        <v>0</v>
      </c>
      <c r="J74" s="248"/>
      <c r="K74" s="249" t="n">
        <f aca="false">E74*J74</f>
        <v>0</v>
      </c>
      <c r="O74" s="241" t="n">
        <v>2</v>
      </c>
      <c r="AA74" s="212" t="n">
        <v>12</v>
      </c>
      <c r="AB74" s="212" t="n">
        <v>0</v>
      </c>
      <c r="AC74" s="212" t="n">
        <v>248</v>
      </c>
      <c r="AZ74" s="212" t="n">
        <v>2</v>
      </c>
      <c r="BA74" s="212" t="n">
        <f aca="false">IF(AZ74=1,G74,0)</f>
        <v>0</v>
      </c>
      <c r="BB74" s="212" t="n">
        <f aca="false">IF(AZ74=2,G74,0)</f>
        <v>0</v>
      </c>
      <c r="BC74" s="212" t="n">
        <f aca="false">IF(AZ74=3,G74,0)</f>
        <v>0</v>
      </c>
      <c r="BD74" s="212" t="n">
        <f aca="false">IF(AZ74=4,G74,0)</f>
        <v>0</v>
      </c>
      <c r="BE74" s="212" t="n">
        <f aca="false">IF(AZ74=5,G74,0)</f>
        <v>0</v>
      </c>
      <c r="CA74" s="241" t="n">
        <v>12</v>
      </c>
      <c r="CB74" s="241" t="n">
        <v>0</v>
      </c>
    </row>
    <row r="75" customFormat="false" ht="12.75" hidden="false" customHeight="false" outlineLevel="0" collapsed="false">
      <c r="A75" s="242" t="n">
        <v>65</v>
      </c>
      <c r="B75" s="243" t="s">
        <v>544</v>
      </c>
      <c r="C75" s="244" t="s">
        <v>545</v>
      </c>
      <c r="D75" s="245" t="s">
        <v>147</v>
      </c>
      <c r="E75" s="246" t="n">
        <v>35</v>
      </c>
      <c r="F75" s="246"/>
      <c r="G75" s="247"/>
      <c r="H75" s="248" t="n">
        <v>0</v>
      </c>
      <c r="I75" s="249" t="n">
        <f aca="false">E75*H75</f>
        <v>0</v>
      </c>
      <c r="J75" s="248"/>
      <c r="K75" s="249" t="n">
        <f aca="false">E75*J75</f>
        <v>0</v>
      </c>
      <c r="O75" s="241" t="n">
        <v>2</v>
      </c>
      <c r="AA75" s="212" t="n">
        <v>12</v>
      </c>
      <c r="AB75" s="212" t="n">
        <v>1</v>
      </c>
      <c r="AC75" s="212" t="n">
        <v>249</v>
      </c>
      <c r="AZ75" s="212" t="n">
        <v>2</v>
      </c>
      <c r="BA75" s="212" t="n">
        <f aca="false">IF(AZ75=1,G75,0)</f>
        <v>0</v>
      </c>
      <c r="BB75" s="212" t="n">
        <f aca="false">IF(AZ75=2,G75,0)</f>
        <v>0</v>
      </c>
      <c r="BC75" s="212" t="n">
        <f aca="false">IF(AZ75=3,G75,0)</f>
        <v>0</v>
      </c>
      <c r="BD75" s="212" t="n">
        <f aca="false">IF(AZ75=4,G75,0)</f>
        <v>0</v>
      </c>
      <c r="BE75" s="212" t="n">
        <f aca="false">IF(AZ75=5,G75,0)</f>
        <v>0</v>
      </c>
      <c r="CA75" s="241" t="n">
        <v>12</v>
      </c>
      <c r="CB75" s="241" t="n">
        <v>1</v>
      </c>
    </row>
    <row r="76" customFormat="false" ht="12.75" hidden="false" customHeight="false" outlineLevel="0" collapsed="false">
      <c r="A76" s="242" t="n">
        <v>66</v>
      </c>
      <c r="B76" s="243" t="s">
        <v>546</v>
      </c>
      <c r="C76" s="244" t="s">
        <v>547</v>
      </c>
      <c r="D76" s="245" t="s">
        <v>179</v>
      </c>
      <c r="E76" s="246" t="n">
        <v>1</v>
      </c>
      <c r="F76" s="246"/>
      <c r="G76" s="247"/>
      <c r="H76" s="248" t="n">
        <v>0</v>
      </c>
      <c r="I76" s="249" t="n">
        <f aca="false">E76*H76</f>
        <v>0</v>
      </c>
      <c r="J76" s="248" t="n">
        <v>0</v>
      </c>
      <c r="K76" s="249" t="n">
        <f aca="false">E76*J76</f>
        <v>0</v>
      </c>
      <c r="O76" s="241" t="n">
        <v>2</v>
      </c>
      <c r="AA76" s="212" t="n">
        <v>1</v>
      </c>
      <c r="AB76" s="212" t="n">
        <v>9</v>
      </c>
      <c r="AC76" s="212" t="n">
        <v>9</v>
      </c>
      <c r="AZ76" s="212" t="n">
        <v>2</v>
      </c>
      <c r="BA76" s="212" t="n">
        <f aca="false">IF(AZ76=1,G76,0)</f>
        <v>0</v>
      </c>
      <c r="BB76" s="212" t="n">
        <f aca="false">IF(AZ76=2,G76,0)</f>
        <v>0</v>
      </c>
      <c r="BC76" s="212" t="n">
        <f aca="false">IF(AZ76=3,G76,0)</f>
        <v>0</v>
      </c>
      <c r="BD76" s="212" t="n">
        <f aca="false">IF(AZ76=4,G76,0)</f>
        <v>0</v>
      </c>
      <c r="BE76" s="212" t="n">
        <f aca="false">IF(AZ76=5,G76,0)</f>
        <v>0</v>
      </c>
      <c r="CA76" s="241" t="n">
        <v>1</v>
      </c>
      <c r="CB76" s="241" t="n">
        <v>9</v>
      </c>
    </row>
    <row r="77" customFormat="false" ht="12.75" hidden="false" customHeight="false" outlineLevel="0" collapsed="false">
      <c r="A77" s="242" t="n">
        <v>67</v>
      </c>
      <c r="B77" s="243" t="s">
        <v>548</v>
      </c>
      <c r="C77" s="244" t="s">
        <v>549</v>
      </c>
      <c r="D77" s="245" t="s">
        <v>219</v>
      </c>
      <c r="E77" s="246" t="n">
        <v>1</v>
      </c>
      <c r="F77" s="246"/>
      <c r="G77" s="247"/>
      <c r="H77" s="248" t="n">
        <v>0</v>
      </c>
      <c r="I77" s="249" t="n">
        <f aca="false">E77*H77</f>
        <v>0</v>
      </c>
      <c r="J77" s="248"/>
      <c r="K77" s="249" t="n">
        <f aca="false">E77*J77</f>
        <v>0</v>
      </c>
      <c r="O77" s="241" t="n">
        <v>2</v>
      </c>
      <c r="AA77" s="212" t="n">
        <v>12</v>
      </c>
      <c r="AB77" s="212" t="n">
        <v>1</v>
      </c>
      <c r="AC77" s="212" t="n">
        <v>250</v>
      </c>
      <c r="AZ77" s="212" t="n">
        <v>2</v>
      </c>
      <c r="BA77" s="212" t="n">
        <f aca="false">IF(AZ77=1,G77,0)</f>
        <v>0</v>
      </c>
      <c r="BB77" s="212" t="n">
        <f aca="false">IF(AZ77=2,G77,0)</f>
        <v>0</v>
      </c>
      <c r="BC77" s="212" t="n">
        <f aca="false">IF(AZ77=3,G77,0)</f>
        <v>0</v>
      </c>
      <c r="BD77" s="212" t="n">
        <f aca="false">IF(AZ77=4,G77,0)</f>
        <v>0</v>
      </c>
      <c r="BE77" s="212" t="n">
        <f aca="false">IF(AZ77=5,G77,0)</f>
        <v>0</v>
      </c>
      <c r="CA77" s="241" t="n">
        <v>12</v>
      </c>
      <c r="CB77" s="241" t="n">
        <v>1</v>
      </c>
    </row>
    <row r="78" customFormat="false" ht="12.75" hidden="false" customHeight="false" outlineLevel="0" collapsed="false">
      <c r="A78" s="242" t="n">
        <v>68</v>
      </c>
      <c r="B78" s="243" t="s">
        <v>550</v>
      </c>
      <c r="C78" s="244" t="s">
        <v>551</v>
      </c>
      <c r="D78" s="245" t="s">
        <v>219</v>
      </c>
      <c r="E78" s="246" t="n">
        <v>1</v>
      </c>
      <c r="F78" s="246"/>
      <c r="G78" s="247"/>
      <c r="H78" s="248" t="n">
        <v>0</v>
      </c>
      <c r="I78" s="249" t="n">
        <f aca="false">E78*H78</f>
        <v>0</v>
      </c>
      <c r="J78" s="248"/>
      <c r="K78" s="249" t="n">
        <f aca="false">E78*J78</f>
        <v>0</v>
      </c>
      <c r="O78" s="241" t="n">
        <v>2</v>
      </c>
      <c r="AA78" s="212" t="n">
        <v>12</v>
      </c>
      <c r="AB78" s="212" t="n">
        <v>0</v>
      </c>
      <c r="AC78" s="212" t="n">
        <v>251</v>
      </c>
      <c r="AZ78" s="212" t="n">
        <v>2</v>
      </c>
      <c r="BA78" s="212" t="n">
        <f aca="false">IF(AZ78=1,G78,0)</f>
        <v>0</v>
      </c>
      <c r="BB78" s="212" t="n">
        <f aca="false">IF(AZ78=2,G78,0)</f>
        <v>0</v>
      </c>
      <c r="BC78" s="212" t="n">
        <f aca="false">IF(AZ78=3,G78,0)</f>
        <v>0</v>
      </c>
      <c r="BD78" s="212" t="n">
        <f aca="false">IF(AZ78=4,G78,0)</f>
        <v>0</v>
      </c>
      <c r="BE78" s="212" t="n">
        <f aca="false">IF(AZ78=5,G78,0)</f>
        <v>0</v>
      </c>
      <c r="CA78" s="241" t="n">
        <v>12</v>
      </c>
      <c r="CB78" s="241" t="n">
        <v>0</v>
      </c>
    </row>
    <row r="79" customFormat="false" ht="12.75" hidden="false" customHeight="false" outlineLevel="0" collapsed="false">
      <c r="A79" s="250"/>
      <c r="B79" s="251" t="s">
        <v>134</v>
      </c>
      <c r="C79" s="252" t="s">
        <v>552</v>
      </c>
      <c r="D79" s="253"/>
      <c r="E79" s="254"/>
      <c r="F79" s="255"/>
      <c r="G79" s="256"/>
      <c r="H79" s="257"/>
      <c r="I79" s="258" t="n">
        <f aca="false">SUM(I71:I78)</f>
        <v>0</v>
      </c>
      <c r="J79" s="257"/>
      <c r="K79" s="258" t="n">
        <f aca="false">SUM(K71:K78)</f>
        <v>0</v>
      </c>
      <c r="O79" s="241" t="n">
        <v>4</v>
      </c>
      <c r="BA79" s="259" t="n">
        <f aca="false">SUM(BA71:BA78)</f>
        <v>0</v>
      </c>
      <c r="BB79" s="259" t="n">
        <f aca="false">SUM(BB71:BB78)</f>
        <v>0</v>
      </c>
      <c r="BC79" s="259" t="n">
        <f aca="false">SUM(BC71:BC78)</f>
        <v>0</v>
      </c>
      <c r="BD79" s="259" t="n">
        <f aca="false">SUM(BD71:BD78)</f>
        <v>0</v>
      </c>
      <c r="BE79" s="259" t="n">
        <f aca="false">SUM(BE71:BE78)</f>
        <v>0</v>
      </c>
    </row>
    <row r="80" customFormat="false" ht="12.75" hidden="false" customHeight="false" outlineLevel="0" collapsed="false">
      <c r="A80" s="231" t="s">
        <v>112</v>
      </c>
      <c r="B80" s="232" t="s">
        <v>113</v>
      </c>
      <c r="C80" s="233" t="s">
        <v>553</v>
      </c>
      <c r="D80" s="234"/>
      <c r="E80" s="235"/>
      <c r="F80" s="235"/>
      <c r="G80" s="236"/>
      <c r="H80" s="237"/>
      <c r="I80" s="238"/>
      <c r="J80" s="239"/>
      <c r="K80" s="240"/>
      <c r="O80" s="241" t="n">
        <v>1</v>
      </c>
    </row>
    <row r="81" customFormat="false" ht="12.75" hidden="false" customHeight="false" outlineLevel="0" collapsed="false">
      <c r="A81" s="242" t="n">
        <v>69</v>
      </c>
      <c r="B81" s="243" t="s">
        <v>554</v>
      </c>
      <c r="C81" s="244" t="s">
        <v>555</v>
      </c>
      <c r="D81" s="245" t="s">
        <v>127</v>
      </c>
      <c r="E81" s="246" t="n">
        <v>6</v>
      </c>
      <c r="F81" s="246"/>
      <c r="G81" s="247"/>
      <c r="H81" s="248" t="n">
        <v>0</v>
      </c>
      <c r="I81" s="249" t="n">
        <f aca="false">E81*H81</f>
        <v>0</v>
      </c>
      <c r="J81" s="248"/>
      <c r="K81" s="249" t="n">
        <f aca="false">E81*J81</f>
        <v>0</v>
      </c>
      <c r="O81" s="241" t="n">
        <v>2</v>
      </c>
      <c r="AA81" s="212" t="n">
        <v>10</v>
      </c>
      <c r="AB81" s="212" t="n">
        <v>0</v>
      </c>
      <c r="AC81" s="212" t="n">
        <v>8</v>
      </c>
      <c r="AZ81" s="212" t="n">
        <v>5</v>
      </c>
      <c r="BA81" s="212" t="n">
        <f aca="false">IF(AZ81=1,G81,0)</f>
        <v>0</v>
      </c>
      <c r="BB81" s="212" t="n">
        <f aca="false">IF(AZ81=2,G81,0)</f>
        <v>0</v>
      </c>
      <c r="BC81" s="212" t="n">
        <f aca="false">IF(AZ81=3,G81,0)</f>
        <v>0</v>
      </c>
      <c r="BD81" s="212" t="n">
        <f aca="false">IF(AZ81=4,G81,0)</f>
        <v>0</v>
      </c>
      <c r="BE81" s="212" t="n">
        <f aca="false">IF(AZ81=5,G81,0)</f>
        <v>0</v>
      </c>
      <c r="CA81" s="241" t="n">
        <v>10</v>
      </c>
      <c r="CB81" s="241" t="n">
        <v>0</v>
      </c>
    </row>
    <row r="82" customFormat="false" ht="12.75" hidden="false" customHeight="false" outlineLevel="0" collapsed="false">
      <c r="A82" s="242" t="n">
        <v>70</v>
      </c>
      <c r="B82" s="243" t="s">
        <v>556</v>
      </c>
      <c r="C82" s="244" t="s">
        <v>557</v>
      </c>
      <c r="D82" s="245" t="s">
        <v>127</v>
      </c>
      <c r="E82" s="246" t="n">
        <v>4</v>
      </c>
      <c r="F82" s="246"/>
      <c r="G82" s="247"/>
      <c r="H82" s="248" t="n">
        <v>0</v>
      </c>
      <c r="I82" s="249" t="n">
        <f aca="false">E82*H82</f>
        <v>0</v>
      </c>
      <c r="J82" s="248"/>
      <c r="K82" s="249" t="n">
        <f aca="false">E82*J82</f>
        <v>0</v>
      </c>
      <c r="O82" s="241" t="n">
        <v>2</v>
      </c>
      <c r="AA82" s="212" t="n">
        <v>10</v>
      </c>
      <c r="AB82" s="212" t="n">
        <v>0</v>
      </c>
      <c r="AC82" s="212" t="n">
        <v>8</v>
      </c>
      <c r="AZ82" s="212" t="n">
        <v>5</v>
      </c>
      <c r="BA82" s="212" t="n">
        <f aca="false">IF(AZ82=1,G82,0)</f>
        <v>0</v>
      </c>
      <c r="BB82" s="212" t="n">
        <f aca="false">IF(AZ82=2,G82,0)</f>
        <v>0</v>
      </c>
      <c r="BC82" s="212" t="n">
        <f aca="false">IF(AZ82=3,G82,0)</f>
        <v>0</v>
      </c>
      <c r="BD82" s="212" t="n">
        <f aca="false">IF(AZ82=4,G82,0)</f>
        <v>0</v>
      </c>
      <c r="BE82" s="212" t="n">
        <f aca="false">IF(AZ82=5,G82,0)</f>
        <v>0</v>
      </c>
      <c r="CA82" s="241" t="n">
        <v>10</v>
      </c>
      <c r="CB82" s="241" t="n">
        <v>0</v>
      </c>
    </row>
    <row r="83" customFormat="false" ht="12.75" hidden="false" customHeight="false" outlineLevel="0" collapsed="false">
      <c r="A83" s="242" t="n">
        <v>71</v>
      </c>
      <c r="B83" s="243" t="s">
        <v>558</v>
      </c>
      <c r="C83" s="244" t="s">
        <v>559</v>
      </c>
      <c r="D83" s="245" t="s">
        <v>127</v>
      </c>
      <c r="E83" s="246" t="n">
        <v>2</v>
      </c>
      <c r="F83" s="246"/>
      <c r="G83" s="247"/>
      <c r="H83" s="248" t="n">
        <v>0</v>
      </c>
      <c r="I83" s="249" t="n">
        <f aca="false">E83*H83</f>
        <v>0</v>
      </c>
      <c r="J83" s="248"/>
      <c r="K83" s="249" t="n">
        <f aca="false">E83*J83</f>
        <v>0</v>
      </c>
      <c r="O83" s="241" t="n">
        <v>2</v>
      </c>
      <c r="AA83" s="212" t="n">
        <v>10</v>
      </c>
      <c r="AB83" s="212" t="n">
        <v>0</v>
      </c>
      <c r="AC83" s="212" t="n">
        <v>8</v>
      </c>
      <c r="AZ83" s="212" t="n">
        <v>5</v>
      </c>
      <c r="BA83" s="212" t="n">
        <f aca="false">IF(AZ83=1,G83,0)</f>
        <v>0</v>
      </c>
      <c r="BB83" s="212" t="n">
        <f aca="false">IF(AZ83=2,G83,0)</f>
        <v>0</v>
      </c>
      <c r="BC83" s="212" t="n">
        <f aca="false">IF(AZ83=3,G83,0)</f>
        <v>0</v>
      </c>
      <c r="BD83" s="212" t="n">
        <f aca="false">IF(AZ83=4,G83,0)</f>
        <v>0</v>
      </c>
      <c r="BE83" s="212" t="n">
        <f aca="false">IF(AZ83=5,G83,0)</f>
        <v>0</v>
      </c>
      <c r="CA83" s="241" t="n">
        <v>10</v>
      </c>
      <c r="CB83" s="241" t="n">
        <v>0</v>
      </c>
    </row>
    <row r="84" customFormat="false" ht="12.75" hidden="false" customHeight="false" outlineLevel="0" collapsed="false">
      <c r="A84" s="242" t="n">
        <v>72</v>
      </c>
      <c r="B84" s="243" t="s">
        <v>560</v>
      </c>
      <c r="C84" s="244" t="s">
        <v>561</v>
      </c>
      <c r="D84" s="245" t="s">
        <v>127</v>
      </c>
      <c r="E84" s="246" t="n">
        <v>4</v>
      </c>
      <c r="F84" s="246"/>
      <c r="G84" s="247"/>
      <c r="H84" s="248" t="n">
        <v>0</v>
      </c>
      <c r="I84" s="249" t="n">
        <f aca="false">E84*H84</f>
        <v>0</v>
      </c>
      <c r="J84" s="248"/>
      <c r="K84" s="249" t="n">
        <f aca="false">E84*J84</f>
        <v>0</v>
      </c>
      <c r="O84" s="241" t="n">
        <v>2</v>
      </c>
      <c r="AA84" s="212" t="n">
        <v>10</v>
      </c>
      <c r="AB84" s="212" t="n">
        <v>0</v>
      </c>
      <c r="AC84" s="212" t="n">
        <v>8</v>
      </c>
      <c r="AZ84" s="212" t="n">
        <v>5</v>
      </c>
      <c r="BA84" s="212" t="n">
        <f aca="false">IF(AZ84=1,G84,0)</f>
        <v>0</v>
      </c>
      <c r="BB84" s="212" t="n">
        <f aca="false">IF(AZ84=2,G84,0)</f>
        <v>0</v>
      </c>
      <c r="BC84" s="212" t="n">
        <f aca="false">IF(AZ84=3,G84,0)</f>
        <v>0</v>
      </c>
      <c r="BD84" s="212" t="n">
        <f aca="false">IF(AZ84=4,G84,0)</f>
        <v>0</v>
      </c>
      <c r="BE84" s="212" t="n">
        <f aca="false">IF(AZ84=5,G84,0)</f>
        <v>0</v>
      </c>
      <c r="CA84" s="241" t="n">
        <v>10</v>
      </c>
      <c r="CB84" s="241" t="n">
        <v>0</v>
      </c>
    </row>
    <row r="85" customFormat="false" ht="12.75" hidden="false" customHeight="false" outlineLevel="0" collapsed="false">
      <c r="A85" s="242" t="n">
        <v>73</v>
      </c>
      <c r="B85" s="243" t="s">
        <v>562</v>
      </c>
      <c r="C85" s="244" t="s">
        <v>563</v>
      </c>
      <c r="D85" s="245" t="s">
        <v>127</v>
      </c>
      <c r="E85" s="246" t="n">
        <v>4</v>
      </c>
      <c r="F85" s="246"/>
      <c r="G85" s="247"/>
      <c r="H85" s="248" t="n">
        <v>0</v>
      </c>
      <c r="I85" s="249" t="n">
        <f aca="false">E85*H85</f>
        <v>0</v>
      </c>
      <c r="J85" s="248"/>
      <c r="K85" s="249" t="n">
        <f aca="false">E85*J85</f>
        <v>0</v>
      </c>
      <c r="O85" s="241" t="n">
        <v>2</v>
      </c>
      <c r="AA85" s="212" t="n">
        <v>10</v>
      </c>
      <c r="AB85" s="212" t="n">
        <v>0</v>
      </c>
      <c r="AC85" s="212" t="n">
        <v>8</v>
      </c>
      <c r="AZ85" s="212" t="n">
        <v>5</v>
      </c>
      <c r="BA85" s="212" t="n">
        <f aca="false">IF(AZ85=1,G85,0)</f>
        <v>0</v>
      </c>
      <c r="BB85" s="212" t="n">
        <f aca="false">IF(AZ85=2,G85,0)</f>
        <v>0</v>
      </c>
      <c r="BC85" s="212" t="n">
        <f aca="false">IF(AZ85=3,G85,0)</f>
        <v>0</v>
      </c>
      <c r="BD85" s="212" t="n">
        <f aca="false">IF(AZ85=4,G85,0)</f>
        <v>0</v>
      </c>
      <c r="BE85" s="212" t="n">
        <f aca="false">IF(AZ85=5,G85,0)</f>
        <v>0</v>
      </c>
      <c r="CA85" s="241" t="n">
        <v>10</v>
      </c>
      <c r="CB85" s="241" t="n">
        <v>0</v>
      </c>
    </row>
    <row r="86" customFormat="false" ht="12.75" hidden="false" customHeight="false" outlineLevel="0" collapsed="false">
      <c r="A86" s="242" t="n">
        <v>74</v>
      </c>
      <c r="B86" s="243" t="s">
        <v>564</v>
      </c>
      <c r="C86" s="244" t="s">
        <v>565</v>
      </c>
      <c r="D86" s="245" t="s">
        <v>127</v>
      </c>
      <c r="E86" s="246" t="n">
        <v>2</v>
      </c>
      <c r="F86" s="246"/>
      <c r="G86" s="247"/>
      <c r="H86" s="248" t="n">
        <v>0</v>
      </c>
      <c r="I86" s="249" t="n">
        <f aca="false">E86*H86</f>
        <v>0</v>
      </c>
      <c r="J86" s="248"/>
      <c r="K86" s="249" t="n">
        <f aca="false">E86*J86</f>
        <v>0</v>
      </c>
      <c r="O86" s="241" t="n">
        <v>2</v>
      </c>
      <c r="AA86" s="212" t="n">
        <v>10</v>
      </c>
      <c r="AB86" s="212" t="n">
        <v>0</v>
      </c>
      <c r="AC86" s="212" t="n">
        <v>8</v>
      </c>
      <c r="AZ86" s="212" t="n">
        <v>5</v>
      </c>
      <c r="BA86" s="212" t="n">
        <f aca="false">IF(AZ86=1,G86,0)</f>
        <v>0</v>
      </c>
      <c r="BB86" s="212" t="n">
        <f aca="false">IF(AZ86=2,G86,0)</f>
        <v>0</v>
      </c>
      <c r="BC86" s="212" t="n">
        <f aca="false">IF(AZ86=3,G86,0)</f>
        <v>0</v>
      </c>
      <c r="BD86" s="212" t="n">
        <f aca="false">IF(AZ86=4,G86,0)</f>
        <v>0</v>
      </c>
      <c r="BE86" s="212" t="n">
        <f aca="false">IF(AZ86=5,G86,0)</f>
        <v>0</v>
      </c>
      <c r="CA86" s="241" t="n">
        <v>10</v>
      </c>
      <c r="CB86" s="241" t="n">
        <v>0</v>
      </c>
    </row>
    <row r="87" customFormat="false" ht="12.75" hidden="false" customHeight="false" outlineLevel="0" collapsed="false">
      <c r="A87" s="242" t="n">
        <v>75</v>
      </c>
      <c r="B87" s="243" t="s">
        <v>566</v>
      </c>
      <c r="C87" s="244" t="s">
        <v>567</v>
      </c>
      <c r="D87" s="245" t="s">
        <v>127</v>
      </c>
      <c r="E87" s="246" t="n">
        <v>4</v>
      </c>
      <c r="F87" s="246"/>
      <c r="G87" s="247"/>
      <c r="H87" s="248" t="n">
        <v>0</v>
      </c>
      <c r="I87" s="249" t="n">
        <f aca="false">E87*H87</f>
        <v>0</v>
      </c>
      <c r="J87" s="248"/>
      <c r="K87" s="249" t="n">
        <f aca="false">E87*J87</f>
        <v>0</v>
      </c>
      <c r="O87" s="241" t="n">
        <v>2</v>
      </c>
      <c r="AA87" s="212" t="n">
        <v>10</v>
      </c>
      <c r="AB87" s="212" t="n">
        <v>0</v>
      </c>
      <c r="AC87" s="212" t="n">
        <v>8</v>
      </c>
      <c r="AZ87" s="212" t="n">
        <v>5</v>
      </c>
      <c r="BA87" s="212" t="n">
        <f aca="false">IF(AZ87=1,G87,0)</f>
        <v>0</v>
      </c>
      <c r="BB87" s="212" t="n">
        <f aca="false">IF(AZ87=2,G87,0)</f>
        <v>0</v>
      </c>
      <c r="BC87" s="212" t="n">
        <f aca="false">IF(AZ87=3,G87,0)</f>
        <v>0</v>
      </c>
      <c r="BD87" s="212" t="n">
        <f aca="false">IF(AZ87=4,G87,0)</f>
        <v>0</v>
      </c>
      <c r="BE87" s="212" t="n">
        <f aca="false">IF(AZ87=5,G87,0)</f>
        <v>0</v>
      </c>
      <c r="CA87" s="241" t="n">
        <v>10</v>
      </c>
      <c r="CB87" s="241" t="n">
        <v>0</v>
      </c>
    </row>
    <row r="88" customFormat="false" ht="12.75" hidden="false" customHeight="false" outlineLevel="0" collapsed="false">
      <c r="A88" s="242" t="n">
        <v>76</v>
      </c>
      <c r="B88" s="243" t="s">
        <v>568</v>
      </c>
      <c r="C88" s="244" t="s">
        <v>569</v>
      </c>
      <c r="D88" s="245" t="s">
        <v>127</v>
      </c>
      <c r="E88" s="246" t="n">
        <v>4</v>
      </c>
      <c r="F88" s="246"/>
      <c r="G88" s="247"/>
      <c r="H88" s="248" t="n">
        <v>0</v>
      </c>
      <c r="I88" s="249" t="n">
        <f aca="false">E88*H88</f>
        <v>0</v>
      </c>
      <c r="J88" s="248"/>
      <c r="K88" s="249" t="n">
        <f aca="false">E88*J88</f>
        <v>0</v>
      </c>
      <c r="O88" s="241" t="n">
        <v>2</v>
      </c>
      <c r="AA88" s="212" t="n">
        <v>10</v>
      </c>
      <c r="AB88" s="212" t="n">
        <v>0</v>
      </c>
      <c r="AC88" s="212" t="n">
        <v>8</v>
      </c>
      <c r="AZ88" s="212" t="n">
        <v>5</v>
      </c>
      <c r="BA88" s="212" t="n">
        <f aca="false">IF(AZ88=1,G88,0)</f>
        <v>0</v>
      </c>
      <c r="BB88" s="212" t="n">
        <f aca="false">IF(AZ88=2,G88,0)</f>
        <v>0</v>
      </c>
      <c r="BC88" s="212" t="n">
        <f aca="false">IF(AZ88=3,G88,0)</f>
        <v>0</v>
      </c>
      <c r="BD88" s="212" t="n">
        <f aca="false">IF(AZ88=4,G88,0)</f>
        <v>0</v>
      </c>
      <c r="BE88" s="212" t="n">
        <f aca="false">IF(AZ88=5,G88,0)</f>
        <v>0</v>
      </c>
      <c r="CA88" s="241" t="n">
        <v>10</v>
      </c>
      <c r="CB88" s="241" t="n">
        <v>0</v>
      </c>
    </row>
    <row r="89" customFormat="false" ht="12.75" hidden="false" customHeight="false" outlineLevel="0" collapsed="false">
      <c r="A89" s="242" t="n">
        <v>77</v>
      </c>
      <c r="B89" s="243" t="s">
        <v>570</v>
      </c>
      <c r="C89" s="244" t="s">
        <v>571</v>
      </c>
      <c r="D89" s="245" t="s">
        <v>127</v>
      </c>
      <c r="E89" s="246" t="n">
        <v>4</v>
      </c>
      <c r="F89" s="246"/>
      <c r="G89" s="247"/>
      <c r="H89" s="248" t="n">
        <v>0</v>
      </c>
      <c r="I89" s="249" t="n">
        <f aca="false">E89*H89</f>
        <v>0</v>
      </c>
      <c r="J89" s="248"/>
      <c r="K89" s="249" t="n">
        <f aca="false">E89*J89</f>
        <v>0</v>
      </c>
      <c r="O89" s="241" t="n">
        <v>2</v>
      </c>
      <c r="AA89" s="212" t="n">
        <v>10</v>
      </c>
      <c r="AB89" s="212" t="n">
        <v>0</v>
      </c>
      <c r="AC89" s="212" t="n">
        <v>8</v>
      </c>
      <c r="AZ89" s="212" t="n">
        <v>5</v>
      </c>
      <c r="BA89" s="212" t="n">
        <f aca="false">IF(AZ89=1,G89,0)</f>
        <v>0</v>
      </c>
      <c r="BB89" s="212" t="n">
        <f aca="false">IF(AZ89=2,G89,0)</f>
        <v>0</v>
      </c>
      <c r="BC89" s="212" t="n">
        <f aca="false">IF(AZ89=3,G89,0)</f>
        <v>0</v>
      </c>
      <c r="BD89" s="212" t="n">
        <f aca="false">IF(AZ89=4,G89,0)</f>
        <v>0</v>
      </c>
      <c r="BE89" s="212" t="n">
        <f aca="false">IF(AZ89=5,G89,0)</f>
        <v>0</v>
      </c>
      <c r="CA89" s="241" t="n">
        <v>10</v>
      </c>
      <c r="CB89" s="241" t="n">
        <v>0</v>
      </c>
    </row>
    <row r="90" customFormat="false" ht="12.75" hidden="false" customHeight="false" outlineLevel="0" collapsed="false">
      <c r="A90" s="250"/>
      <c r="B90" s="251" t="s">
        <v>134</v>
      </c>
      <c r="C90" s="252" t="s">
        <v>572</v>
      </c>
      <c r="D90" s="253"/>
      <c r="E90" s="254"/>
      <c r="F90" s="255"/>
      <c r="G90" s="256"/>
      <c r="H90" s="257"/>
      <c r="I90" s="258" t="n">
        <f aca="false">SUM(I80:I89)</f>
        <v>0</v>
      </c>
      <c r="J90" s="257"/>
      <c r="K90" s="258" t="n">
        <f aca="false">SUM(K80:K89)</f>
        <v>0</v>
      </c>
      <c r="O90" s="241" t="n">
        <v>4</v>
      </c>
      <c r="BA90" s="259" t="n">
        <f aca="false">SUM(BA80:BA89)</f>
        <v>0</v>
      </c>
      <c r="BB90" s="259" t="n">
        <f aca="false">SUM(BB80:BB89)</f>
        <v>0</v>
      </c>
      <c r="BC90" s="259" t="n">
        <f aca="false">SUM(BC80:BC89)</f>
        <v>0</v>
      </c>
      <c r="BD90" s="259" t="n">
        <f aca="false">SUM(BD80:BD89)</f>
        <v>0</v>
      </c>
      <c r="BE90" s="259" t="n">
        <f aca="false">SUM(BE80:BE89)</f>
        <v>0</v>
      </c>
    </row>
    <row r="91" customFormat="false" ht="12.75" hidden="false" customHeight="false" outlineLevel="0" collapsed="false">
      <c r="A91" s="231" t="s">
        <v>112</v>
      </c>
      <c r="B91" s="232" t="s">
        <v>573</v>
      </c>
      <c r="C91" s="233" t="s">
        <v>574</v>
      </c>
      <c r="D91" s="234"/>
      <c r="E91" s="235"/>
      <c r="F91" s="235"/>
      <c r="G91" s="236"/>
      <c r="H91" s="237"/>
      <c r="I91" s="238"/>
      <c r="J91" s="239"/>
      <c r="K91" s="240"/>
      <c r="O91" s="241" t="n">
        <v>1</v>
      </c>
    </row>
    <row r="92" customFormat="false" ht="12.75" hidden="false" customHeight="false" outlineLevel="0" collapsed="false">
      <c r="A92" s="242" t="n">
        <v>78</v>
      </c>
      <c r="B92" s="243" t="s">
        <v>575</v>
      </c>
      <c r="C92" s="244" t="s">
        <v>576</v>
      </c>
      <c r="D92" s="245" t="s">
        <v>219</v>
      </c>
      <c r="E92" s="246" t="n">
        <v>1</v>
      </c>
      <c r="F92" s="246"/>
      <c r="G92" s="247"/>
      <c r="H92" s="248" t="n">
        <v>0</v>
      </c>
      <c r="I92" s="249" t="n">
        <f aca="false">E92*H92</f>
        <v>0</v>
      </c>
      <c r="J92" s="248"/>
      <c r="K92" s="249" t="n">
        <f aca="false">E92*J92</f>
        <v>0</v>
      </c>
      <c r="O92" s="241" t="n">
        <v>2</v>
      </c>
      <c r="AA92" s="212" t="n">
        <v>12</v>
      </c>
      <c r="AB92" s="212" t="n">
        <v>1</v>
      </c>
      <c r="AC92" s="212" t="n">
        <v>208</v>
      </c>
      <c r="AZ92" s="212" t="n">
        <v>3</v>
      </c>
      <c r="BA92" s="212" t="n">
        <f aca="false">IF(AZ92=1,G92,0)</f>
        <v>0</v>
      </c>
      <c r="BB92" s="212" t="n">
        <f aca="false">IF(AZ92=2,G92,0)</f>
        <v>0</v>
      </c>
      <c r="BC92" s="212" t="n">
        <f aca="false">IF(AZ92=3,G92,0)</f>
        <v>0</v>
      </c>
      <c r="BD92" s="212" t="n">
        <f aca="false">IF(AZ92=4,G92,0)</f>
        <v>0</v>
      </c>
      <c r="BE92" s="212" t="n">
        <f aca="false">IF(AZ92=5,G92,0)</f>
        <v>0</v>
      </c>
      <c r="CA92" s="241" t="n">
        <v>12</v>
      </c>
      <c r="CB92" s="241" t="n">
        <v>1</v>
      </c>
    </row>
    <row r="93" customFormat="false" ht="22.5" hidden="false" customHeight="false" outlineLevel="0" collapsed="false">
      <c r="A93" s="242" t="n">
        <v>79</v>
      </c>
      <c r="B93" s="243" t="s">
        <v>577</v>
      </c>
      <c r="C93" s="244" t="s">
        <v>578</v>
      </c>
      <c r="D93" s="245" t="s">
        <v>179</v>
      </c>
      <c r="E93" s="246" t="n">
        <v>1</v>
      </c>
      <c r="F93" s="246"/>
      <c r="G93" s="247"/>
      <c r="H93" s="248" t="n">
        <v>0.0017</v>
      </c>
      <c r="I93" s="249" t="n">
        <f aca="false">E93*H93</f>
        <v>0.0017</v>
      </c>
      <c r="J93" s="248"/>
      <c r="K93" s="249" t="n">
        <f aca="false">E93*J93</f>
        <v>0</v>
      </c>
      <c r="O93" s="241" t="n">
        <v>2</v>
      </c>
      <c r="AA93" s="212" t="n">
        <v>3</v>
      </c>
      <c r="AB93" s="212" t="n">
        <v>9</v>
      </c>
      <c r="AC93" s="212" t="n">
        <v>35716130</v>
      </c>
      <c r="AZ93" s="212" t="n">
        <v>3</v>
      </c>
      <c r="BA93" s="212" t="n">
        <f aca="false">IF(AZ93=1,G93,0)</f>
        <v>0</v>
      </c>
      <c r="BB93" s="212" t="n">
        <f aca="false">IF(AZ93=2,G93,0)</f>
        <v>0</v>
      </c>
      <c r="BC93" s="212" t="n">
        <f aca="false">IF(AZ93=3,G93,0)</f>
        <v>0</v>
      </c>
      <c r="BD93" s="212" t="n">
        <f aca="false">IF(AZ93=4,G93,0)</f>
        <v>0</v>
      </c>
      <c r="BE93" s="212" t="n">
        <f aca="false">IF(AZ93=5,G93,0)</f>
        <v>0</v>
      </c>
      <c r="CA93" s="241" t="n">
        <v>3</v>
      </c>
      <c r="CB93" s="241" t="n">
        <v>9</v>
      </c>
    </row>
    <row r="94" customFormat="false" ht="12.75" hidden="false" customHeight="false" outlineLevel="0" collapsed="false">
      <c r="A94" s="242" t="n">
        <v>80</v>
      </c>
      <c r="B94" s="243" t="s">
        <v>579</v>
      </c>
      <c r="C94" s="244" t="s">
        <v>580</v>
      </c>
      <c r="D94" s="245" t="s">
        <v>179</v>
      </c>
      <c r="E94" s="246" t="n">
        <v>1</v>
      </c>
      <c r="F94" s="246"/>
      <c r="G94" s="247"/>
      <c r="H94" s="248" t="n">
        <v>0.0016</v>
      </c>
      <c r="I94" s="249" t="n">
        <f aca="false">E94*H94</f>
        <v>0.0016</v>
      </c>
      <c r="J94" s="248"/>
      <c r="K94" s="249" t="n">
        <f aca="false">E94*J94</f>
        <v>0</v>
      </c>
      <c r="O94" s="241" t="n">
        <v>2</v>
      </c>
      <c r="AA94" s="212" t="n">
        <v>12</v>
      </c>
      <c r="AB94" s="212" t="n">
        <v>1</v>
      </c>
      <c r="AC94" s="212" t="n">
        <v>209</v>
      </c>
      <c r="AZ94" s="212" t="n">
        <v>3</v>
      </c>
      <c r="BA94" s="212" t="n">
        <f aca="false">IF(AZ94=1,G94,0)</f>
        <v>0</v>
      </c>
      <c r="BB94" s="212" t="n">
        <f aca="false">IF(AZ94=2,G94,0)</f>
        <v>0</v>
      </c>
      <c r="BC94" s="212" t="n">
        <f aca="false">IF(AZ94=3,G94,0)</f>
        <v>0</v>
      </c>
      <c r="BD94" s="212" t="n">
        <f aca="false">IF(AZ94=4,G94,0)</f>
        <v>0</v>
      </c>
      <c r="BE94" s="212" t="n">
        <f aca="false">IF(AZ94=5,G94,0)</f>
        <v>0</v>
      </c>
      <c r="CA94" s="241" t="n">
        <v>12</v>
      </c>
      <c r="CB94" s="241" t="n">
        <v>1</v>
      </c>
    </row>
    <row r="95" customFormat="false" ht="12.75" hidden="false" customHeight="false" outlineLevel="0" collapsed="false">
      <c r="A95" s="242" t="n">
        <v>81</v>
      </c>
      <c r="B95" s="243" t="s">
        <v>581</v>
      </c>
      <c r="C95" s="244" t="s">
        <v>582</v>
      </c>
      <c r="D95" s="245" t="s">
        <v>179</v>
      </c>
      <c r="E95" s="246" t="n">
        <v>2</v>
      </c>
      <c r="F95" s="246"/>
      <c r="G95" s="247"/>
      <c r="H95" s="248" t="n">
        <v>0</v>
      </c>
      <c r="I95" s="249" t="n">
        <f aca="false">E95*H95</f>
        <v>0</v>
      </c>
      <c r="J95" s="248"/>
      <c r="K95" s="249" t="n">
        <f aca="false">E95*J95</f>
        <v>0</v>
      </c>
      <c r="O95" s="241" t="n">
        <v>2</v>
      </c>
      <c r="AA95" s="212" t="n">
        <v>3</v>
      </c>
      <c r="AB95" s="212" t="n">
        <v>9</v>
      </c>
      <c r="AC95" s="212" t="n">
        <v>341961952</v>
      </c>
      <c r="AZ95" s="212" t="n">
        <v>3</v>
      </c>
      <c r="BA95" s="212" t="n">
        <f aca="false">IF(AZ95=1,G95,0)</f>
        <v>0</v>
      </c>
      <c r="BB95" s="212" t="n">
        <f aca="false">IF(AZ95=2,G95,0)</f>
        <v>0</v>
      </c>
      <c r="BC95" s="212" t="n">
        <f aca="false">IF(AZ95=3,G95,0)</f>
        <v>0</v>
      </c>
      <c r="BD95" s="212" t="n">
        <f aca="false">IF(AZ95=4,G95,0)</f>
        <v>0</v>
      </c>
      <c r="BE95" s="212" t="n">
        <f aca="false">IF(AZ95=5,G95,0)</f>
        <v>0</v>
      </c>
      <c r="CA95" s="241" t="n">
        <v>3</v>
      </c>
      <c r="CB95" s="241" t="n">
        <v>9</v>
      </c>
    </row>
    <row r="96" customFormat="false" ht="12.75" hidden="false" customHeight="false" outlineLevel="0" collapsed="false">
      <c r="A96" s="242" t="n">
        <v>82</v>
      </c>
      <c r="B96" s="243" t="s">
        <v>583</v>
      </c>
      <c r="C96" s="244" t="s">
        <v>584</v>
      </c>
      <c r="D96" s="245" t="s">
        <v>219</v>
      </c>
      <c r="E96" s="246" t="n">
        <v>1</v>
      </c>
      <c r="F96" s="246"/>
      <c r="G96" s="247"/>
      <c r="H96" s="248" t="n">
        <v>0</v>
      </c>
      <c r="I96" s="249" t="n">
        <f aca="false">E96*H96</f>
        <v>0</v>
      </c>
      <c r="J96" s="248"/>
      <c r="K96" s="249" t="n">
        <f aca="false">E96*J96</f>
        <v>0</v>
      </c>
      <c r="O96" s="241" t="n">
        <v>2</v>
      </c>
      <c r="AA96" s="212" t="n">
        <v>12</v>
      </c>
      <c r="AB96" s="212" t="n">
        <v>0</v>
      </c>
      <c r="AC96" s="212" t="n">
        <v>255</v>
      </c>
      <c r="AZ96" s="212" t="n">
        <v>4</v>
      </c>
      <c r="BA96" s="212" t="n">
        <f aca="false">IF(AZ96=1,G96,0)</f>
        <v>0</v>
      </c>
      <c r="BB96" s="212" t="n">
        <f aca="false">IF(AZ96=2,G96,0)</f>
        <v>0</v>
      </c>
      <c r="BC96" s="212" t="n">
        <f aca="false">IF(AZ96=3,G96,0)</f>
        <v>0</v>
      </c>
      <c r="BD96" s="212" t="n">
        <f aca="false">IF(AZ96=4,G96,0)</f>
        <v>0</v>
      </c>
      <c r="BE96" s="212" t="n">
        <f aca="false">IF(AZ96=5,G96,0)</f>
        <v>0</v>
      </c>
      <c r="CA96" s="241" t="n">
        <v>12</v>
      </c>
      <c r="CB96" s="241" t="n">
        <v>0</v>
      </c>
    </row>
    <row r="97" customFormat="false" ht="12.75" hidden="false" customHeight="false" outlineLevel="0" collapsed="false">
      <c r="A97" s="242" t="n">
        <v>83</v>
      </c>
      <c r="B97" s="243" t="s">
        <v>585</v>
      </c>
      <c r="C97" s="244" t="s">
        <v>586</v>
      </c>
      <c r="D97" s="245" t="s">
        <v>219</v>
      </c>
      <c r="E97" s="246" t="n">
        <v>1</v>
      </c>
      <c r="F97" s="246"/>
      <c r="G97" s="247"/>
      <c r="H97" s="248" t="n">
        <v>0</v>
      </c>
      <c r="I97" s="249" t="n">
        <f aca="false">E97*H97</f>
        <v>0</v>
      </c>
      <c r="J97" s="248"/>
      <c r="K97" s="249" t="n">
        <f aca="false">E97*J97</f>
        <v>0</v>
      </c>
      <c r="O97" s="241" t="n">
        <v>2</v>
      </c>
      <c r="AA97" s="212" t="n">
        <v>12</v>
      </c>
      <c r="AB97" s="212" t="n">
        <v>0</v>
      </c>
      <c r="AC97" s="212" t="n">
        <v>256</v>
      </c>
      <c r="AZ97" s="212" t="n">
        <v>4</v>
      </c>
      <c r="BA97" s="212" t="n">
        <f aca="false">IF(AZ97=1,G97,0)</f>
        <v>0</v>
      </c>
      <c r="BB97" s="212" t="n">
        <f aca="false">IF(AZ97=2,G97,0)</f>
        <v>0</v>
      </c>
      <c r="BC97" s="212" t="n">
        <f aca="false">IF(AZ97=3,G97,0)</f>
        <v>0</v>
      </c>
      <c r="BD97" s="212" t="n">
        <f aca="false">IF(AZ97=4,G97,0)</f>
        <v>0</v>
      </c>
      <c r="BE97" s="212" t="n">
        <f aca="false">IF(AZ97=5,G97,0)</f>
        <v>0</v>
      </c>
      <c r="CA97" s="241" t="n">
        <v>12</v>
      </c>
      <c r="CB97" s="241" t="n">
        <v>0</v>
      </c>
    </row>
    <row r="98" customFormat="false" ht="12.75" hidden="false" customHeight="false" outlineLevel="0" collapsed="false">
      <c r="A98" s="250"/>
      <c r="B98" s="251" t="s">
        <v>134</v>
      </c>
      <c r="C98" s="252" t="s">
        <v>587</v>
      </c>
      <c r="D98" s="253"/>
      <c r="E98" s="254"/>
      <c r="F98" s="255"/>
      <c r="G98" s="256"/>
      <c r="H98" s="257"/>
      <c r="I98" s="258" t="n">
        <f aca="false">SUM(I91:I97)</f>
        <v>0.0033</v>
      </c>
      <c r="J98" s="257"/>
      <c r="K98" s="258" t="n">
        <f aca="false">SUM(K91:K97)</f>
        <v>0</v>
      </c>
      <c r="O98" s="241" t="n">
        <v>4</v>
      </c>
      <c r="BA98" s="259" t="n">
        <f aca="false">SUM(BA91:BA97)</f>
        <v>0</v>
      </c>
      <c r="BB98" s="259" t="n">
        <f aca="false">SUM(BB91:BB97)</f>
        <v>0</v>
      </c>
      <c r="BC98" s="259" t="n">
        <f aca="false">SUM(BC91:BC97)</f>
        <v>0</v>
      </c>
      <c r="BD98" s="259" t="n">
        <f aca="false">SUM(BD91:BD97)</f>
        <v>0</v>
      </c>
      <c r="BE98" s="259" t="n">
        <f aca="false">SUM(BE91:BE97)</f>
        <v>0</v>
      </c>
    </row>
    <row r="99" customFormat="false" ht="12.75" hidden="false" customHeight="false" outlineLevel="0" collapsed="false">
      <c r="A99" s="231" t="s">
        <v>112</v>
      </c>
      <c r="B99" s="232" t="s">
        <v>588</v>
      </c>
      <c r="C99" s="233" t="s">
        <v>589</v>
      </c>
      <c r="D99" s="234"/>
      <c r="E99" s="235"/>
      <c r="F99" s="235"/>
      <c r="G99" s="236"/>
      <c r="H99" s="237"/>
      <c r="I99" s="238"/>
      <c r="J99" s="239"/>
      <c r="K99" s="240"/>
      <c r="O99" s="241" t="n">
        <v>1</v>
      </c>
    </row>
    <row r="100" customFormat="false" ht="12.75" hidden="false" customHeight="false" outlineLevel="0" collapsed="false">
      <c r="A100" s="242" t="n">
        <v>84</v>
      </c>
      <c r="B100" s="243" t="s">
        <v>590</v>
      </c>
      <c r="C100" s="244" t="s">
        <v>591</v>
      </c>
      <c r="D100" s="245" t="s">
        <v>179</v>
      </c>
      <c r="E100" s="246" t="n">
        <v>3</v>
      </c>
      <c r="F100" s="246"/>
      <c r="G100" s="247"/>
      <c r="H100" s="248" t="n">
        <v>0</v>
      </c>
      <c r="I100" s="249" t="n">
        <f aca="false">E100*H100</f>
        <v>0</v>
      </c>
      <c r="J100" s="248" t="n">
        <v>-0.0006</v>
      </c>
      <c r="K100" s="249" t="n">
        <f aca="false">E100*J100</f>
        <v>-0.0018</v>
      </c>
      <c r="O100" s="241" t="n">
        <v>2</v>
      </c>
      <c r="AA100" s="212" t="n">
        <v>1</v>
      </c>
      <c r="AB100" s="212" t="n">
        <v>1</v>
      </c>
      <c r="AC100" s="212" t="n">
        <v>1</v>
      </c>
      <c r="AZ100" s="212" t="n">
        <v>1</v>
      </c>
      <c r="BA100" s="212" t="n">
        <f aca="false">IF(AZ100=1,G100,0)</f>
        <v>0</v>
      </c>
      <c r="BB100" s="212" t="n">
        <f aca="false">IF(AZ100=2,G100,0)</f>
        <v>0</v>
      </c>
      <c r="BC100" s="212" t="n">
        <f aca="false">IF(AZ100=3,G100,0)</f>
        <v>0</v>
      </c>
      <c r="BD100" s="212" t="n">
        <f aca="false">IF(AZ100=4,G100,0)</f>
        <v>0</v>
      </c>
      <c r="BE100" s="212" t="n">
        <f aca="false">IF(AZ100=5,G100,0)</f>
        <v>0</v>
      </c>
      <c r="CA100" s="241" t="n">
        <v>1</v>
      </c>
      <c r="CB100" s="241" t="n">
        <v>1</v>
      </c>
    </row>
    <row r="101" customFormat="false" ht="12.75" hidden="false" customHeight="false" outlineLevel="0" collapsed="false">
      <c r="A101" s="242" t="n">
        <v>85</v>
      </c>
      <c r="B101" s="243" t="s">
        <v>592</v>
      </c>
      <c r="C101" s="244" t="s">
        <v>593</v>
      </c>
      <c r="D101" s="245" t="s">
        <v>179</v>
      </c>
      <c r="E101" s="246" t="n">
        <v>1</v>
      </c>
      <c r="F101" s="246"/>
      <c r="G101" s="247"/>
      <c r="H101" s="248" t="n">
        <v>0.00067</v>
      </c>
      <c r="I101" s="249" t="n">
        <f aca="false">E101*H101</f>
        <v>0.00067</v>
      </c>
      <c r="J101" s="248" t="n">
        <v>-0.003</v>
      </c>
      <c r="K101" s="249" t="n">
        <f aca="false">E101*J101</f>
        <v>-0.003</v>
      </c>
      <c r="O101" s="241" t="n">
        <v>2</v>
      </c>
      <c r="AA101" s="212" t="n">
        <v>1</v>
      </c>
      <c r="AB101" s="212" t="n">
        <v>1</v>
      </c>
      <c r="AC101" s="212" t="n">
        <v>1</v>
      </c>
      <c r="AZ101" s="212" t="n">
        <v>1</v>
      </c>
      <c r="BA101" s="212" t="n">
        <f aca="false">IF(AZ101=1,G101,0)</f>
        <v>0</v>
      </c>
      <c r="BB101" s="212" t="n">
        <f aca="false">IF(AZ101=2,G101,0)</f>
        <v>0</v>
      </c>
      <c r="BC101" s="212" t="n">
        <f aca="false">IF(AZ101=3,G101,0)</f>
        <v>0</v>
      </c>
      <c r="BD101" s="212" t="n">
        <f aca="false">IF(AZ101=4,G101,0)</f>
        <v>0</v>
      </c>
      <c r="BE101" s="212" t="n">
        <f aca="false">IF(AZ101=5,G101,0)</f>
        <v>0</v>
      </c>
      <c r="CA101" s="241" t="n">
        <v>1</v>
      </c>
      <c r="CB101" s="241" t="n">
        <v>1</v>
      </c>
    </row>
    <row r="102" customFormat="false" ht="22.5" hidden="false" customHeight="false" outlineLevel="0" collapsed="false">
      <c r="A102" s="242" t="n">
        <v>86</v>
      </c>
      <c r="B102" s="243" t="s">
        <v>594</v>
      </c>
      <c r="C102" s="244" t="s">
        <v>595</v>
      </c>
      <c r="D102" s="245" t="s">
        <v>179</v>
      </c>
      <c r="E102" s="246" t="n">
        <v>8</v>
      </c>
      <c r="F102" s="246"/>
      <c r="G102" s="247"/>
      <c r="H102" s="248" t="n">
        <v>0.00478</v>
      </c>
      <c r="I102" s="249" t="n">
        <f aca="false">E102*H102</f>
        <v>0.03824</v>
      </c>
      <c r="J102" s="248" t="n">
        <v>0</v>
      </c>
      <c r="K102" s="249" t="n">
        <f aca="false">E102*J102</f>
        <v>0</v>
      </c>
      <c r="O102" s="241" t="n">
        <v>2</v>
      </c>
      <c r="AA102" s="212" t="n">
        <v>1</v>
      </c>
      <c r="AB102" s="212" t="n">
        <v>1</v>
      </c>
      <c r="AC102" s="212" t="n">
        <v>1</v>
      </c>
      <c r="AZ102" s="212" t="n">
        <v>1</v>
      </c>
      <c r="BA102" s="212" t="n">
        <f aca="false">IF(AZ102=1,G102,0)</f>
        <v>0</v>
      </c>
      <c r="BB102" s="212" t="n">
        <f aca="false">IF(AZ102=2,G102,0)</f>
        <v>0</v>
      </c>
      <c r="BC102" s="212" t="n">
        <f aca="false">IF(AZ102=3,G102,0)</f>
        <v>0</v>
      </c>
      <c r="BD102" s="212" t="n">
        <f aca="false">IF(AZ102=4,G102,0)</f>
        <v>0</v>
      </c>
      <c r="BE102" s="212" t="n">
        <f aca="false">IF(AZ102=5,G102,0)</f>
        <v>0</v>
      </c>
      <c r="CA102" s="241" t="n">
        <v>1</v>
      </c>
      <c r="CB102" s="241" t="n">
        <v>1</v>
      </c>
    </row>
    <row r="103" customFormat="false" ht="12.75" hidden="false" customHeight="false" outlineLevel="0" collapsed="false">
      <c r="A103" s="250"/>
      <c r="B103" s="251" t="s">
        <v>134</v>
      </c>
      <c r="C103" s="252" t="s">
        <v>596</v>
      </c>
      <c r="D103" s="253"/>
      <c r="E103" s="254"/>
      <c r="F103" s="255"/>
      <c r="G103" s="256"/>
      <c r="H103" s="257"/>
      <c r="I103" s="258" t="n">
        <f aca="false">SUM(I99:I102)</f>
        <v>0.03891</v>
      </c>
      <c r="J103" s="257"/>
      <c r="K103" s="258" t="n">
        <f aca="false">SUM(K99:K102)</f>
        <v>-0.0048</v>
      </c>
      <c r="O103" s="241" t="n">
        <v>4</v>
      </c>
      <c r="BA103" s="259" t="n">
        <f aca="false">SUM(BA99:BA102)</f>
        <v>0</v>
      </c>
      <c r="BB103" s="259" t="n">
        <f aca="false">SUM(BB99:BB102)</f>
        <v>0</v>
      </c>
      <c r="BC103" s="259" t="n">
        <f aca="false">SUM(BC99:BC102)</f>
        <v>0</v>
      </c>
      <c r="BD103" s="259" t="n">
        <f aca="false">SUM(BD99:BD102)</f>
        <v>0</v>
      </c>
      <c r="BE103" s="259" t="n">
        <f aca="false">SUM(BE99:BE102)</f>
        <v>0</v>
      </c>
    </row>
    <row r="104" customFormat="false" ht="12.75" hidden="false" customHeight="false" outlineLevel="0" collapsed="false">
      <c r="E104" s="212"/>
    </row>
    <row r="105" customFormat="false" ht="12.75" hidden="false" customHeight="false" outlineLevel="0" collapsed="false">
      <c r="E105" s="212"/>
    </row>
    <row r="106" customFormat="false" ht="12.75" hidden="false" customHeight="false" outlineLevel="0" collapsed="false">
      <c r="E106" s="212"/>
    </row>
    <row r="107" customFormat="false" ht="12.75" hidden="false" customHeight="false" outlineLevel="0" collapsed="false">
      <c r="E107" s="212"/>
    </row>
    <row r="108" customFormat="false" ht="12.75" hidden="false" customHeight="false" outlineLevel="0" collapsed="false">
      <c r="E108" s="212"/>
    </row>
    <row r="109" customFormat="false" ht="12.75" hidden="false" customHeight="false" outlineLevel="0" collapsed="false">
      <c r="E109" s="212"/>
    </row>
    <row r="110" customFormat="false" ht="12.75" hidden="false" customHeight="false" outlineLevel="0" collapsed="false">
      <c r="E110" s="212"/>
    </row>
    <row r="111" customFormat="false" ht="12.75" hidden="false" customHeight="false" outlineLevel="0" collapsed="false">
      <c r="E111" s="212"/>
    </row>
    <row r="112" customFormat="false" ht="12.75" hidden="false" customHeight="false" outlineLevel="0" collapsed="false">
      <c r="E112" s="212"/>
    </row>
    <row r="113" customFormat="false" ht="12.75" hidden="false" customHeight="false" outlineLevel="0" collapsed="false">
      <c r="E113" s="212"/>
    </row>
    <row r="114" customFormat="false" ht="12.75" hidden="false" customHeight="false" outlineLevel="0" collapsed="false">
      <c r="E114" s="212"/>
    </row>
    <row r="115" customFormat="false" ht="12.75" hidden="false" customHeight="false" outlineLevel="0" collapsed="false">
      <c r="E115" s="212"/>
    </row>
    <row r="116" customFormat="false" ht="12.75" hidden="false" customHeight="false" outlineLevel="0" collapsed="false">
      <c r="E116" s="212"/>
    </row>
    <row r="117" customFormat="false" ht="12.75" hidden="false" customHeight="false" outlineLevel="0" collapsed="false">
      <c r="E117" s="212"/>
    </row>
    <row r="118" customFormat="false" ht="12.75" hidden="false" customHeight="false" outlineLevel="0" collapsed="false">
      <c r="E118" s="212"/>
    </row>
    <row r="119" customFormat="false" ht="12.75" hidden="false" customHeight="false" outlineLevel="0" collapsed="false">
      <c r="E119" s="212"/>
    </row>
    <row r="120" customFormat="false" ht="12.75" hidden="false" customHeight="false" outlineLevel="0" collapsed="false">
      <c r="E120" s="212"/>
    </row>
    <row r="121" customFormat="false" ht="12.75" hidden="false" customHeight="false" outlineLevel="0" collapsed="false">
      <c r="E121" s="212"/>
    </row>
    <row r="122" customFormat="false" ht="12.75" hidden="false" customHeight="false" outlineLevel="0" collapsed="false">
      <c r="E122" s="212"/>
    </row>
    <row r="123" customFormat="false" ht="12.75" hidden="false" customHeight="false" outlineLevel="0" collapsed="false">
      <c r="E123" s="212"/>
    </row>
    <row r="124" customFormat="false" ht="12.75" hidden="false" customHeight="false" outlineLevel="0" collapsed="false">
      <c r="E124" s="212"/>
    </row>
    <row r="125" customFormat="false" ht="12.75" hidden="false" customHeight="false" outlineLevel="0" collapsed="false">
      <c r="E125" s="212"/>
    </row>
    <row r="126" customFormat="false" ht="12.75" hidden="false" customHeight="false" outlineLevel="0" collapsed="false">
      <c r="E126" s="212"/>
    </row>
    <row r="127" customFormat="false" ht="12.75" hidden="false" customHeight="false" outlineLevel="0" collapsed="false">
      <c r="A127" s="271"/>
      <c r="B127" s="271"/>
      <c r="C127" s="271"/>
      <c r="D127" s="271"/>
      <c r="E127" s="271"/>
      <c r="F127" s="271"/>
      <c r="G127" s="271"/>
    </row>
    <row r="128" customFormat="false" ht="12.75" hidden="false" customHeight="false" outlineLevel="0" collapsed="false">
      <c r="A128" s="271"/>
      <c r="B128" s="271"/>
      <c r="C128" s="271"/>
      <c r="D128" s="271"/>
      <c r="E128" s="271"/>
      <c r="F128" s="271"/>
      <c r="G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1"/>
      <c r="F129" s="271"/>
      <c r="G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1"/>
      <c r="F130" s="271"/>
      <c r="G130" s="271"/>
    </row>
    <row r="131" customFormat="false" ht="12.75" hidden="false" customHeight="false" outlineLevel="0" collapsed="false">
      <c r="E131" s="212"/>
    </row>
    <row r="132" customFormat="false" ht="12.75" hidden="false" customHeight="false" outlineLevel="0" collapsed="false">
      <c r="E132" s="212"/>
    </row>
    <row r="133" customFormat="false" ht="12.75" hidden="false" customHeight="false" outlineLevel="0" collapsed="false">
      <c r="E133" s="212"/>
    </row>
    <row r="134" customFormat="false" ht="12.75" hidden="false" customHeight="false" outlineLevel="0" collapsed="false">
      <c r="E134" s="212"/>
    </row>
    <row r="135" customFormat="false" ht="12.75" hidden="false" customHeight="false" outlineLevel="0" collapsed="false">
      <c r="E135" s="212"/>
    </row>
    <row r="136" customFormat="false" ht="12.75" hidden="false" customHeight="false" outlineLevel="0" collapsed="false">
      <c r="E136" s="212"/>
    </row>
    <row r="137" customFormat="false" ht="12.75" hidden="false" customHeight="false" outlineLevel="0" collapsed="false">
      <c r="E137" s="212"/>
    </row>
    <row r="138" customFormat="false" ht="12.75" hidden="false" customHeight="false" outlineLevel="0" collapsed="false">
      <c r="E138" s="212"/>
    </row>
    <row r="139" customFormat="false" ht="12.75" hidden="false" customHeight="false" outlineLevel="0" collapsed="false">
      <c r="E139" s="212"/>
    </row>
    <row r="140" customFormat="false" ht="12.75" hidden="false" customHeight="false" outlineLevel="0" collapsed="false">
      <c r="E140" s="212"/>
    </row>
    <row r="141" customFormat="false" ht="12.75" hidden="false" customHeight="false" outlineLevel="0" collapsed="false">
      <c r="E141" s="212"/>
    </row>
    <row r="142" customFormat="false" ht="12.75" hidden="false" customHeight="false" outlineLevel="0" collapsed="false">
      <c r="E142" s="212"/>
    </row>
    <row r="143" customFormat="false" ht="12.75" hidden="false" customHeight="false" outlineLevel="0" collapsed="false">
      <c r="E143" s="212"/>
    </row>
    <row r="144" customFormat="false" ht="12.75" hidden="false" customHeight="false" outlineLevel="0" collapsed="false">
      <c r="E144" s="212"/>
    </row>
    <row r="145" customFormat="false" ht="12.75" hidden="false" customHeight="false" outlineLevel="0" collapsed="false">
      <c r="E145" s="212"/>
    </row>
    <row r="146" customFormat="false" ht="12.75" hidden="false" customHeight="false" outlineLevel="0" collapsed="false">
      <c r="E146" s="212"/>
    </row>
    <row r="147" customFormat="false" ht="12.75" hidden="false" customHeight="false" outlineLevel="0" collapsed="false">
      <c r="E147" s="212"/>
    </row>
    <row r="148" customFormat="false" ht="12.75" hidden="false" customHeight="false" outlineLevel="0" collapsed="false">
      <c r="E148" s="212"/>
    </row>
    <row r="149" customFormat="false" ht="12.75" hidden="false" customHeight="false" outlineLevel="0" collapsed="false">
      <c r="E149" s="212"/>
    </row>
    <row r="150" customFormat="false" ht="12.75" hidden="false" customHeight="false" outlineLevel="0" collapsed="false">
      <c r="E150" s="212"/>
    </row>
    <row r="151" customFormat="false" ht="12.75" hidden="false" customHeight="false" outlineLevel="0" collapsed="false">
      <c r="E151" s="212"/>
    </row>
    <row r="152" customFormat="false" ht="12.75" hidden="false" customHeight="false" outlineLevel="0" collapsed="false">
      <c r="E152" s="212"/>
    </row>
    <row r="153" customFormat="false" ht="12.75" hidden="false" customHeight="false" outlineLevel="0" collapsed="false">
      <c r="E153" s="212"/>
    </row>
    <row r="154" customFormat="false" ht="12.75" hidden="false" customHeight="false" outlineLevel="0" collapsed="false">
      <c r="E154" s="212"/>
    </row>
    <row r="155" customFormat="false" ht="12.75" hidden="false" customHeight="false" outlineLevel="0" collapsed="false">
      <c r="E155" s="212"/>
    </row>
    <row r="156" customFormat="false" ht="12.75" hidden="false" customHeight="false" outlineLevel="0" collapsed="false">
      <c r="E156" s="212"/>
    </row>
    <row r="157" customFormat="false" ht="12.75" hidden="false" customHeight="false" outlineLevel="0" collapsed="false">
      <c r="E157" s="212"/>
    </row>
    <row r="158" customFormat="false" ht="12.75" hidden="false" customHeight="false" outlineLevel="0" collapsed="false">
      <c r="E158" s="212"/>
    </row>
    <row r="159" customFormat="false" ht="12.75" hidden="false" customHeight="false" outlineLevel="0" collapsed="false">
      <c r="E159" s="212"/>
    </row>
    <row r="160" customFormat="false" ht="12.75" hidden="false" customHeight="false" outlineLevel="0" collapsed="false">
      <c r="E160" s="212"/>
    </row>
    <row r="161" customFormat="false" ht="12.75" hidden="false" customHeight="false" outlineLevel="0" collapsed="false">
      <c r="E161" s="212"/>
    </row>
    <row r="162" customFormat="false" ht="12.75" hidden="false" customHeight="false" outlineLevel="0" collapsed="false">
      <c r="A162" s="274"/>
      <c r="B162" s="274"/>
    </row>
    <row r="163" customFormat="false" ht="12.75" hidden="false" customHeight="false" outlineLevel="0" collapsed="false">
      <c r="A163" s="271"/>
      <c r="B163" s="271"/>
      <c r="C163" s="275"/>
      <c r="D163" s="275"/>
      <c r="E163" s="276"/>
      <c r="F163" s="275"/>
      <c r="G163" s="277"/>
    </row>
    <row r="164" customFormat="false" ht="12.75" hidden="false" customHeight="false" outlineLevel="0" collapsed="false">
      <c r="A164" s="278"/>
      <c r="B164" s="278"/>
      <c r="C164" s="271"/>
      <c r="D164" s="271"/>
      <c r="E164" s="279"/>
      <c r="F164" s="271"/>
      <c r="G164" s="271"/>
    </row>
    <row r="165" customFormat="false" ht="12.75" hidden="false" customHeight="false" outlineLevel="0" collapsed="false">
      <c r="A165" s="271"/>
      <c r="B165" s="271"/>
      <c r="C165" s="271"/>
      <c r="D165" s="271"/>
      <c r="E165" s="279"/>
      <c r="F165" s="271"/>
      <c r="G165" s="271"/>
    </row>
    <row r="166" customFormat="false" ht="12.75" hidden="false" customHeight="false" outlineLevel="0" collapsed="false">
      <c r="A166" s="271"/>
      <c r="B166" s="271"/>
      <c r="C166" s="271"/>
      <c r="D166" s="271"/>
      <c r="E166" s="279"/>
      <c r="F166" s="271"/>
      <c r="G166" s="271"/>
    </row>
    <row r="167" customFormat="false" ht="12.75" hidden="false" customHeight="false" outlineLevel="0" collapsed="false">
      <c r="A167" s="271"/>
      <c r="B167" s="271"/>
      <c r="C167" s="271"/>
      <c r="D167" s="271"/>
      <c r="E167" s="279"/>
      <c r="F167" s="271"/>
      <c r="G167" s="271"/>
    </row>
    <row r="168" customFormat="false" ht="12.75" hidden="false" customHeight="false" outlineLevel="0" collapsed="false">
      <c r="A168" s="271"/>
      <c r="B168" s="271"/>
      <c r="C168" s="271"/>
      <c r="D168" s="271"/>
      <c r="E168" s="279"/>
      <c r="F168" s="271"/>
      <c r="G168" s="271"/>
    </row>
    <row r="169" customFormat="false" ht="12.75" hidden="false" customHeight="false" outlineLevel="0" collapsed="false">
      <c r="A169" s="271"/>
      <c r="B169" s="271"/>
      <c r="C169" s="271"/>
      <c r="D169" s="271"/>
      <c r="E169" s="279"/>
      <c r="F169" s="271"/>
      <c r="G169" s="271"/>
    </row>
    <row r="170" customFormat="false" ht="12.75" hidden="false" customHeight="false" outlineLevel="0" collapsed="false">
      <c r="A170" s="271"/>
      <c r="B170" s="271"/>
      <c r="C170" s="271"/>
      <c r="D170" s="271"/>
      <c r="E170" s="279"/>
      <c r="F170" s="271"/>
      <c r="G170" s="271"/>
    </row>
    <row r="171" customFormat="false" ht="12.75" hidden="false" customHeight="false" outlineLevel="0" collapsed="false">
      <c r="A171" s="271"/>
      <c r="B171" s="271"/>
      <c r="C171" s="271"/>
      <c r="D171" s="271"/>
      <c r="E171" s="279"/>
      <c r="F171" s="271"/>
      <c r="G171" s="271"/>
    </row>
    <row r="172" customFormat="false" ht="12.75" hidden="false" customHeight="false" outlineLevel="0" collapsed="false">
      <c r="A172" s="271"/>
      <c r="B172" s="271"/>
      <c r="C172" s="271"/>
      <c r="D172" s="271"/>
      <c r="E172" s="279"/>
      <c r="F172" s="271"/>
      <c r="G172" s="271"/>
    </row>
    <row r="173" customFormat="false" ht="12.75" hidden="false" customHeight="false" outlineLevel="0" collapsed="false">
      <c r="A173" s="271"/>
      <c r="B173" s="271"/>
      <c r="C173" s="271"/>
      <c r="D173" s="271"/>
      <c r="E173" s="279"/>
      <c r="F173" s="271"/>
      <c r="G173" s="271"/>
    </row>
    <row r="174" customFormat="false" ht="12.75" hidden="false" customHeight="false" outlineLevel="0" collapsed="false">
      <c r="A174" s="271"/>
      <c r="B174" s="271"/>
      <c r="C174" s="271"/>
      <c r="D174" s="271"/>
      <c r="E174" s="279"/>
      <c r="F174" s="271"/>
      <c r="G174" s="271"/>
    </row>
    <row r="175" customFormat="false" ht="12.75" hidden="false" customHeight="false" outlineLevel="0" collapsed="false">
      <c r="A175" s="271"/>
      <c r="B175" s="271"/>
      <c r="C175" s="271"/>
      <c r="D175" s="271"/>
      <c r="E175" s="279"/>
      <c r="F175" s="271"/>
      <c r="G175" s="271"/>
    </row>
    <row r="176" customFormat="false" ht="12.75" hidden="false" customHeight="false" outlineLevel="0" collapsed="false">
      <c r="A176" s="271"/>
      <c r="B176" s="271"/>
      <c r="C176" s="271"/>
      <c r="D176" s="271"/>
      <c r="E176" s="279"/>
      <c r="F176" s="271"/>
      <c r="G176" s="271"/>
    </row>
  </sheetData>
  <mergeCells count="6">
    <mergeCell ref="A1:G1"/>
    <mergeCell ref="A3:B3"/>
    <mergeCell ref="C3:D3"/>
    <mergeCell ref="A4:B4"/>
    <mergeCell ref="E4:G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597</v>
      </c>
      <c r="D2" s="90" t="s">
        <v>598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5</v>
      </c>
      <c r="C5" s="104" t="s">
        <v>599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597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600</v>
      </c>
      <c r="D2" s="189"/>
      <c r="E2" s="190"/>
      <c r="F2" s="189"/>
      <c r="G2" s="191" t="s">
        <v>598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4 0042014 Pol'!B7</f>
        <v>9</v>
      </c>
      <c r="B7" s="65" t="str">
        <f aca="false">'04 0042014 Pol'!C7</f>
        <v>Ostatní konstrukce, bourání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4 0042014 Pol'!B12</f>
        <v>700B</v>
      </c>
      <c r="B8" s="65" t="str">
        <f aca="false">'04 0042014 Pol'!C12</f>
        <v>Demontáže PSV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4 0042014 Pol'!B17</f>
        <v>723</v>
      </c>
      <c r="B9" s="65" t="str">
        <f aca="false">'04 0042014 Pol'!C17</f>
        <v>Vnitřní plynovod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4 0042014 Pol'!B57</f>
        <v>767</v>
      </c>
      <c r="B10" s="65" t="str">
        <f aca="false">'04 0042014 Pol'!C57</f>
        <v>Konstrukce zámečnické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4 0042014 Pol'!B63</f>
        <v>783</v>
      </c>
      <c r="B11" s="65" t="str">
        <f aca="false">'04 0042014 Pol'!C63</f>
        <v>Nátěry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99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5" customFormat="false" ht="12.75" hidden="false" customHeight="false" outlineLevel="0" collapsed="false">
      <c r="B15" s="209"/>
      <c r="F15" s="210"/>
      <c r="G15" s="211"/>
      <c r="H15" s="211"/>
      <c r="I15" s="49"/>
    </row>
    <row r="16" customFormat="false" ht="12.75" hidden="false" customHeight="false" outlineLevel="0" collapsed="false">
      <c r="F16" s="210"/>
      <c r="G16" s="211"/>
      <c r="H16" s="211"/>
      <c r="I16" s="49"/>
    </row>
    <row r="17" customFormat="false" ht="12.75" hidden="false" customHeight="false" outlineLevel="0" collapsed="false">
      <c r="F17" s="210"/>
      <c r="G17" s="211"/>
      <c r="H17" s="211"/>
      <c r="I17" s="49"/>
    </row>
    <row r="18" customFormat="false" ht="12.75" hidden="false" customHeight="false" outlineLevel="0" collapsed="false">
      <c r="F18" s="210"/>
      <c r="G18" s="211"/>
      <c r="H18" s="211"/>
      <c r="I18" s="49"/>
    </row>
    <row r="19" customFormat="false" ht="12.75" hidden="false" customHeight="false" outlineLevel="0" collapsed="false"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56:29Z</dcterms:created>
  <dc:creator>Stříž</dc:creator>
  <dc:description/>
  <dc:language>en-US</dc:language>
  <cp:lastModifiedBy>mixmaxel</cp:lastModifiedBy>
  <cp:lastPrinted>2014-09-02T10:48:49Z</cp:lastPrinted>
  <dcterms:modified xsi:type="dcterms:W3CDTF">2014-09-02T12:58:47Z</dcterms:modified>
  <cp:revision>0</cp:revision>
  <dc:subject/>
  <dc:title/>
</cp:coreProperties>
</file>